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92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1</t>
  </si>
  <si>
    <t xml:space="preserve">&gt; 7</t>
  </si>
  <si>
    <t xml:space="preserve">&lt; 2</t>
  </si>
  <si>
    <t xml:space="preserve">&lt; 10</t>
  </si>
  <si>
    <t xml:space="preserve">&gt; 0.305</t>
  </si>
  <si>
    <t xml:space="preserve">&lt; 0.05</t>
  </si>
  <si>
    <t xml:space="preserve">&lt; 3</t>
  </si>
  <si>
    <t xml:space="preserve">&lt; 0.03</t>
  </si>
  <si>
    <t xml:space="preserve">&lt; 0.1</t>
  </si>
  <si>
    <t xml:space="preserve">&lt; 1</t>
  </si>
  <si>
    <t xml:space="preserve">&gt; 0.61</t>
  </si>
  <si>
    <t xml:space="preserve">&lt; 0.02</t>
  </si>
  <si>
    <t xml:space="preserve">&gt; 0.762</t>
  </si>
  <si>
    <t xml:space="preserve">&lt; 0.06</t>
  </si>
  <si>
    <t xml:space="preserve">&gt; 0.914</t>
  </si>
  <si>
    <t xml:space="preserve">&lt; 0.01</t>
  </si>
  <si>
    <t xml:space="preserve">&lt; 3.3</t>
  </si>
  <si>
    <t xml:space="preserve">&gt; 420</t>
  </si>
  <si>
    <t xml:space="preserve">&lt; 4</t>
  </si>
  <si>
    <t xml:space="preserve">&lt; 0.04</t>
  </si>
  <si>
    <t xml:space="preserve">&gt;833</t>
  </si>
  <si>
    <t xml:space="preserve">&gt; 0.09</t>
  </si>
  <si>
    <t xml:space="preserve">&gt; 1.22</t>
  </si>
  <si>
    <t xml:space="preserve">&gt; 1.4</t>
  </si>
  <si>
    <t xml:space="preserve">&lt; 5</t>
  </si>
  <si>
    <t xml:space="preserve">&gt; 2.5</t>
  </si>
  <si>
    <t xml:space="preserve">&gt; 2400</t>
  </si>
  <si>
    <t xml:space="preserve">05/20/2008</t>
  </si>
  <si>
    <t xml:space="preserve">06/24/2008</t>
  </si>
  <si>
    <t xml:space="preserve">&gt; 2419.6</t>
  </si>
  <si>
    <t xml:space="preserve">08/26/2008</t>
  </si>
  <si>
    <t xml:space="preserve">09/24/2008</t>
  </si>
  <si>
    <t xml:space="preserve">11/19/2008</t>
  </si>
  <si>
    <t xml:space="preserve">12/18/2008</t>
  </si>
  <si>
    <t xml:space="preserve">02/24/2009</t>
  </si>
  <si>
    <t xml:space="preserve">03/30/2009</t>
  </si>
  <si>
    <t xml:space="preserve">&gt; 1.2</t>
  </si>
  <si>
    <t xml:space="preserve">\</t>
  </si>
  <si>
    <t xml:space="preserve">&lt; 0.5</t>
  </si>
  <si>
    <t xml:space="preserve">12/20/2011</t>
  </si>
  <si>
    <t xml:space="preserve">&lt; 0.2</t>
  </si>
  <si>
    <t xml:space="preserve">&gt; 20</t>
  </si>
  <si>
    <t xml:space="preserve">&lt; 2.5</t>
  </si>
  <si>
    <t xml:space="preserve">&gt; 30</t>
  </si>
  <si>
    <t xml:space="preserve">&lt; 500</t>
  </si>
  <si>
    <t xml:space="preserve">&lt;2</t>
  </si>
  <si>
    <t xml:space="preserve">&lt;0.1</t>
  </si>
  <si>
    <t xml:space="preserve">&lt;.05</t>
  </si>
  <si>
    <t xml:space="preserve">&lt; 0.4</t>
  </si>
  <si>
    <t xml:space="preserve">&lt;3</t>
  </si>
  <si>
    <t xml:space="preserve">&gt;7</t>
  </si>
  <si>
    <t xml:space="preserve">&lt;0.05</t>
  </si>
  <si>
    <t xml:space="preserve">Data not QAPP approved</t>
  </si>
  <si>
    <t xml:space="preserve">Average</t>
  </si>
  <si>
    <t xml:space="preserve">Standard</t>
  </si>
  <si>
    <t xml:space="preserve">6.5 - 9.0</t>
  </si>
  <si>
    <t xml:space="preserve">Results not reportable to TCEQ</t>
  </si>
  <si>
    <t xml:space="preserve">a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"/>
    <numFmt numFmtId="166" formatCode="0.0"/>
    <numFmt numFmtId="167" formatCode="0"/>
    <numFmt numFmtId="168" formatCode="0.0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color rgb="FFFF6600"/>
      <name val="Calibri"/>
      <family val="2"/>
    </font>
    <font>
      <b val="true"/>
      <sz val="10"/>
      <color rgb="FFFF6600"/>
      <name val="Calibri"/>
      <family val="2"/>
    </font>
    <font>
      <sz val="10"/>
      <color rgb="FFFF0000"/>
      <name val="Calibri"/>
      <family val="2"/>
    </font>
    <font>
      <sz val="11"/>
      <color rgb="FF000000"/>
      <name val="Calibri"/>
      <family val="0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11F" xfId="21"/>
    <cellStyle name="Normal_Events_ResultsMergeRaw" xfId="22"/>
    <cellStyle name="Normal_from 10Ecrosstab query" xfId="23"/>
    <cellStyle name="Normal_Sheet1" xfId="24"/>
    <cellStyle name="Normal_Sheet2" xfId="25"/>
    <cellStyle name="Normal_TCEQ 2010" xfId="26"/>
    <cellStyle name="Normal_Web Updates Query" xfId="27"/>
    <cellStyle name="Normal_Web Updates Query_1" xfId="28"/>
    <cellStyle name="Normal_Web Updates Query_1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3810735858375"/>
          <c:y val="0.118743578452958"/>
          <c:w val="0.996618926414163"/>
          <c:h val="0.743725231175694"/>
        </c:manualLayout>
      </c:layout>
      <c:lineChart>
        <c:grouping val="standard"/>
        <c:varyColors val="0"/>
        <c:ser>
          <c:idx val="0"/>
          <c:order val="0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2</c:f>
              <c:strCache>
                <c:ptCount val="221"/>
                <c:pt idx="0">
                  <c:v>01/31/1995</c:v>
                </c:pt>
                <c:pt idx="1">
                  <c:v>02/01/1995</c:v>
                </c:pt>
                <c:pt idx="2">
                  <c:v>02/13/1995</c:v>
                </c:pt>
                <c:pt idx="3">
                  <c:v>03/13/1995</c:v>
                </c:pt>
                <c:pt idx="4">
                  <c:v>03/30/1995</c:v>
                </c:pt>
                <c:pt idx="5">
                  <c:v>04/27/1995</c:v>
                </c:pt>
                <c:pt idx="6">
                  <c:v>07/12/1995</c:v>
                </c:pt>
                <c:pt idx="7">
                  <c:v>10/31/1995</c:v>
                </c:pt>
                <c:pt idx="8">
                  <c:v>01/24/1996</c:v>
                </c:pt>
                <c:pt idx="9">
                  <c:v>04/10/1996</c:v>
                </c:pt>
                <c:pt idx="10">
                  <c:v>07/29/1996</c:v>
                </c:pt>
                <c:pt idx="11">
                  <c:v>10/29/1996</c:v>
                </c:pt>
                <c:pt idx="12">
                  <c:v>11/19/1996</c:v>
                </c:pt>
                <c:pt idx="13">
                  <c:v>01/23/1997</c:v>
                </c:pt>
                <c:pt idx="14">
                  <c:v>02/19/1997</c:v>
                </c:pt>
                <c:pt idx="15">
                  <c:v>03/10/1997</c:v>
                </c:pt>
                <c:pt idx="16">
                  <c:v>04/22/1997</c:v>
                </c:pt>
                <c:pt idx="17">
                  <c:v>05/14/1997</c:v>
                </c:pt>
                <c:pt idx="18">
                  <c:v>06/05/1997</c:v>
                </c:pt>
                <c:pt idx="19">
                  <c:v>06/16/1997</c:v>
                </c:pt>
                <c:pt idx="20">
                  <c:v>07/14/1997</c:v>
                </c:pt>
                <c:pt idx="21">
                  <c:v>07/23/1997</c:v>
                </c:pt>
                <c:pt idx="22">
                  <c:v>08/18/1997</c:v>
                </c:pt>
                <c:pt idx="23">
                  <c:v>09/16/1997</c:v>
                </c:pt>
                <c:pt idx="24">
                  <c:v>10/22/1997</c:v>
                </c:pt>
                <c:pt idx="25">
                  <c:v>11/24/1997</c:v>
                </c:pt>
                <c:pt idx="26">
                  <c:v>12/10/1997</c:v>
                </c:pt>
                <c:pt idx="27">
                  <c:v>01/20/1998</c:v>
                </c:pt>
                <c:pt idx="28">
                  <c:v>01/28/1998</c:v>
                </c:pt>
                <c:pt idx="29">
                  <c:v>02/18/1998</c:v>
                </c:pt>
                <c:pt idx="30">
                  <c:v>03/17/1998</c:v>
                </c:pt>
                <c:pt idx="31">
                  <c:v>04/22/1998</c:v>
                </c:pt>
                <c:pt idx="32">
                  <c:v>05/13/1998</c:v>
                </c:pt>
                <c:pt idx="33">
                  <c:v>06/02/1998</c:v>
                </c:pt>
                <c:pt idx="34">
                  <c:v>06/16/1998</c:v>
                </c:pt>
                <c:pt idx="35">
                  <c:v>06/23/1998</c:v>
                </c:pt>
                <c:pt idx="36">
                  <c:v>06/25/1998</c:v>
                </c:pt>
                <c:pt idx="37">
                  <c:v>06/29/1998</c:v>
                </c:pt>
                <c:pt idx="38">
                  <c:v>07/29/1998</c:v>
                </c:pt>
                <c:pt idx="39">
                  <c:v>08/03/1998</c:v>
                </c:pt>
                <c:pt idx="40">
                  <c:v>08/04/1998</c:v>
                </c:pt>
                <c:pt idx="41">
                  <c:v>08/05/1998</c:v>
                </c:pt>
                <c:pt idx="42">
                  <c:v>08/06/1998</c:v>
                </c:pt>
                <c:pt idx="43">
                  <c:v>08/13/1998</c:v>
                </c:pt>
                <c:pt idx="44">
                  <c:v>09/30/1998</c:v>
                </c:pt>
                <c:pt idx="45">
                  <c:v>10/27/1998</c:v>
                </c:pt>
                <c:pt idx="46">
                  <c:v>11/23/1998</c:v>
                </c:pt>
                <c:pt idx="47">
                  <c:v>12/15/1998</c:v>
                </c:pt>
                <c:pt idx="48">
                  <c:v>12/29/1998</c:v>
                </c:pt>
                <c:pt idx="49">
                  <c:v>01/25/1999</c:v>
                </c:pt>
                <c:pt idx="50">
                  <c:v>02/16/1999</c:v>
                </c:pt>
                <c:pt idx="51">
                  <c:v>03/17/1999</c:v>
                </c:pt>
                <c:pt idx="52">
                  <c:v>04/26/1999</c:v>
                </c:pt>
                <c:pt idx="53">
                  <c:v>05/25/1999</c:v>
                </c:pt>
                <c:pt idx="54">
                  <c:v>06/23/1999</c:v>
                </c:pt>
                <c:pt idx="55">
                  <c:v>07/14/1999</c:v>
                </c:pt>
                <c:pt idx="56">
                  <c:v>07/22/1999</c:v>
                </c:pt>
                <c:pt idx="57">
                  <c:v>08/11/1999</c:v>
                </c:pt>
                <c:pt idx="58">
                  <c:v>08/30/1999</c:v>
                </c:pt>
                <c:pt idx="59">
                  <c:v>09/20/1999</c:v>
                </c:pt>
                <c:pt idx="60">
                  <c:v>10/25/1999</c:v>
                </c:pt>
                <c:pt idx="61">
                  <c:v>11/16/1999</c:v>
                </c:pt>
                <c:pt idx="62">
                  <c:v>12/15/1999</c:v>
                </c:pt>
                <c:pt idx="63">
                  <c:v>01/12/2000</c:v>
                </c:pt>
                <c:pt idx="64">
                  <c:v>02/15/2000</c:v>
                </c:pt>
                <c:pt idx="65">
                  <c:v>03/16/2000</c:v>
                </c:pt>
                <c:pt idx="66">
                  <c:v>05/22/2000</c:v>
                </c:pt>
                <c:pt idx="67">
                  <c:v>05/25/2000</c:v>
                </c:pt>
                <c:pt idx="68">
                  <c:v>06/20/2000</c:v>
                </c:pt>
                <c:pt idx="69">
                  <c:v>07/25/2000</c:v>
                </c:pt>
                <c:pt idx="70">
                  <c:v>08/21/2000</c:v>
                </c:pt>
                <c:pt idx="71">
                  <c:v>09/18/2000</c:v>
                </c:pt>
                <c:pt idx="72">
                  <c:v>10/16/2000</c:v>
                </c:pt>
                <c:pt idx="73">
                  <c:v>12/18/2000</c:v>
                </c:pt>
                <c:pt idx="74">
                  <c:v>01/03/2001</c:v>
                </c:pt>
                <c:pt idx="75">
                  <c:v>02/21/2001</c:v>
                </c:pt>
                <c:pt idx="76">
                  <c:v>03/21/2001</c:v>
                </c:pt>
                <c:pt idx="77">
                  <c:v>04/05/2001</c:v>
                </c:pt>
                <c:pt idx="78">
                  <c:v>05/23/2001</c:v>
                </c:pt>
                <c:pt idx="79">
                  <c:v>06/20/2001</c:v>
                </c:pt>
                <c:pt idx="80">
                  <c:v>07/12/2001</c:v>
                </c:pt>
                <c:pt idx="81">
                  <c:v>08/15/2001</c:v>
                </c:pt>
                <c:pt idx="82">
                  <c:v>09/27/2001</c:v>
                </c:pt>
                <c:pt idx="83">
                  <c:v>11/06/2001</c:v>
                </c:pt>
                <c:pt idx="84">
                  <c:v>11/27/2001</c:v>
                </c:pt>
                <c:pt idx="85">
                  <c:v>12/19/2001</c:v>
                </c:pt>
                <c:pt idx="86">
                  <c:v>01/30/2002</c:v>
                </c:pt>
                <c:pt idx="87">
                  <c:v>02/21/2002</c:v>
                </c:pt>
                <c:pt idx="88">
                  <c:v>03/26/2002</c:v>
                </c:pt>
                <c:pt idx="89">
                  <c:v>04/29/2002</c:v>
                </c:pt>
                <c:pt idx="90">
                  <c:v>05/15/2002</c:v>
                </c:pt>
                <c:pt idx="91">
                  <c:v>06/18/2002</c:v>
                </c:pt>
                <c:pt idx="92">
                  <c:v>07/25/2002</c:v>
                </c:pt>
                <c:pt idx="93">
                  <c:v>08/27/2002</c:v>
                </c:pt>
                <c:pt idx="94">
                  <c:v>10/30/2002</c:v>
                </c:pt>
                <c:pt idx="95">
                  <c:v>11/20/2002</c:v>
                </c:pt>
                <c:pt idx="96">
                  <c:v>12/19/2002</c:v>
                </c:pt>
                <c:pt idx="97">
                  <c:v>01/13/2003</c:v>
                </c:pt>
                <c:pt idx="98">
                  <c:v>02/19/2003</c:v>
                </c:pt>
                <c:pt idx="99">
                  <c:v>03/26/2003</c:v>
                </c:pt>
                <c:pt idx="100">
                  <c:v>04/22/2003</c:v>
                </c:pt>
                <c:pt idx="101">
                  <c:v>05/21/2003</c:v>
                </c:pt>
                <c:pt idx="102">
                  <c:v>06/30/2003</c:v>
                </c:pt>
                <c:pt idx="103">
                  <c:v>07/30/2003</c:v>
                </c:pt>
                <c:pt idx="104">
                  <c:v>08/27/2003</c:v>
                </c:pt>
                <c:pt idx="105">
                  <c:v>09/16/2003</c:v>
                </c:pt>
                <c:pt idx="106">
                  <c:v>10/21/2003</c:v>
                </c:pt>
                <c:pt idx="107">
                  <c:v>11/19/2003</c:v>
                </c:pt>
                <c:pt idx="108">
                  <c:v>12/10/2003</c:v>
                </c:pt>
                <c:pt idx="109">
                  <c:v>02/17/2004</c:v>
                </c:pt>
                <c:pt idx="110">
                  <c:v>03/17/2004</c:v>
                </c:pt>
                <c:pt idx="111">
                  <c:v>05/26/2004</c:v>
                </c:pt>
                <c:pt idx="112">
                  <c:v>06/22/2004</c:v>
                </c:pt>
                <c:pt idx="113">
                  <c:v>08/11/2004</c:v>
                </c:pt>
                <c:pt idx="114">
                  <c:v>08/16/2004</c:v>
                </c:pt>
                <c:pt idx="115">
                  <c:v>09/21/2004</c:v>
                </c:pt>
                <c:pt idx="116">
                  <c:v>10/26/2004</c:v>
                </c:pt>
                <c:pt idx="117">
                  <c:v>11/09/2004</c:v>
                </c:pt>
                <c:pt idx="118">
                  <c:v>12/14/2004</c:v>
                </c:pt>
                <c:pt idx="119">
                  <c:v>02/22/2005</c:v>
                </c:pt>
                <c:pt idx="120">
                  <c:v>03/29/2005</c:v>
                </c:pt>
                <c:pt idx="121">
                  <c:v>04/13/2005</c:v>
                </c:pt>
                <c:pt idx="122">
                  <c:v>04/22/2005</c:v>
                </c:pt>
                <c:pt idx="123">
                  <c:v>05/25/2005</c:v>
                </c:pt>
                <c:pt idx="124">
                  <c:v>06/28/2005</c:v>
                </c:pt>
                <c:pt idx="125">
                  <c:v>08/23/2005</c:v>
                </c:pt>
                <c:pt idx="126">
                  <c:v>09/26/2005</c:v>
                </c:pt>
                <c:pt idx="127">
                  <c:v>11/28/2005</c:v>
                </c:pt>
                <c:pt idx="128">
                  <c:v>12/28/2005</c:v>
                </c:pt>
                <c:pt idx="129">
                  <c:v>02/27/2006</c:v>
                </c:pt>
                <c:pt idx="130">
                  <c:v>03/22/2006</c:v>
                </c:pt>
                <c:pt idx="131">
                  <c:v>05/23/2006</c:v>
                </c:pt>
                <c:pt idx="132">
                  <c:v>09/27/2006</c:v>
                </c:pt>
                <c:pt idx="133">
                  <c:v>11/14/2006</c:v>
                </c:pt>
                <c:pt idx="134">
                  <c:v>12/19/2006</c:v>
                </c:pt>
                <c:pt idx="135">
                  <c:v>02/21/2007</c:v>
                </c:pt>
                <c:pt idx="136">
                  <c:v>03/21/2007</c:v>
                </c:pt>
                <c:pt idx="137">
                  <c:v>05/23/2007</c:v>
                </c:pt>
                <c:pt idx="138">
                  <c:v>06/26/2007</c:v>
                </c:pt>
                <c:pt idx="139">
                  <c:v>08/29/2007</c:v>
                </c:pt>
                <c:pt idx="140">
                  <c:v>09/25/2007</c:v>
                </c:pt>
                <c:pt idx="141">
                  <c:v>11/27/2007</c:v>
                </c:pt>
                <c:pt idx="142">
                  <c:v>12/12/2007</c:v>
                </c:pt>
                <c:pt idx="143">
                  <c:v>02/20/2008</c:v>
                </c:pt>
                <c:pt idx="144">
                  <c:v>03/18/2008</c:v>
                </c:pt>
                <c:pt idx="145">
                  <c:v>05/20/2008</c:v>
                </c:pt>
                <c:pt idx="146">
                  <c:v>06/24/2008</c:v>
                </c:pt>
                <c:pt idx="147">
                  <c:v>08/26/2008</c:v>
                </c:pt>
                <c:pt idx="148">
                  <c:v>09/24/2008</c:v>
                </c:pt>
                <c:pt idx="149">
                  <c:v>11/19/2008</c:v>
                </c:pt>
                <c:pt idx="150">
                  <c:v>12/18/2008</c:v>
                </c:pt>
                <c:pt idx="151">
                  <c:v>02/24/2009</c:v>
                </c:pt>
                <c:pt idx="152">
                  <c:v>03/30/2009</c:v>
                </c:pt>
                <c:pt idx="153">
                  <c:v>05/27/2009</c:v>
                </c:pt>
                <c:pt idx="154">
                  <c:v>06/23/2009</c:v>
                </c:pt>
                <c:pt idx="155">
                  <c:v>08/31/2009</c:v>
                </c:pt>
                <c:pt idx="156">
                  <c:v>09/22/2009</c:v>
                </c:pt>
                <c:pt idx="157">
                  <c:v>11/23/2009</c:v>
                </c:pt>
                <c:pt idx="158">
                  <c:v>12/28/2009</c:v>
                </c:pt>
                <c:pt idx="159">
                  <c:v>01/27/2010</c:v>
                </c:pt>
                <c:pt idx="160">
                  <c:v>02/22/2010</c:v>
                </c:pt>
                <c:pt idx="161">
                  <c:v>03/29/2010</c:v>
                </c:pt>
                <c:pt idx="162">
                  <c:v>05/27/2010</c:v>
                </c:pt>
                <c:pt idx="163">
                  <c:v>06/08/2010</c:v>
                </c:pt>
                <c:pt idx="164">
                  <c:v>08/25/2010</c:v>
                </c:pt>
                <c:pt idx="165">
                  <c:v>09/30/2010</c:v>
                </c:pt>
                <c:pt idx="166">
                  <c:v>11/29/2010</c:v>
                </c:pt>
                <c:pt idx="167">
                  <c:v>12/15/2010</c:v>
                </c:pt>
                <c:pt idx="168">
                  <c:v>01/25/2011</c:v>
                </c:pt>
                <c:pt idx="169">
                  <c:v>02/23/2011</c:v>
                </c:pt>
                <c:pt idx="170">
                  <c:v>03/28/2011</c:v>
                </c:pt>
                <c:pt idx="171">
                  <c:v>05/24/2011</c:v>
                </c:pt>
                <c:pt idx="172">
                  <c:v>06/28/2011</c:v>
                </c:pt>
                <c:pt idx="173">
                  <c:v>08/09/2011</c:v>
                </c:pt>
                <c:pt idx="174">
                  <c:v>09/27/2011</c:v>
                </c:pt>
                <c:pt idx="175">
                  <c:v>11/17/2011</c:v>
                </c:pt>
                <c:pt idx="176">
                  <c:v>12/20/2011</c:v>
                </c:pt>
                <c:pt idx="177">
                  <c:v>01/25/2012</c:v>
                </c:pt>
                <c:pt idx="178">
                  <c:v>02/22/2012</c:v>
                </c:pt>
                <c:pt idx="179">
                  <c:v>04/03/2012</c:v>
                </c:pt>
                <c:pt idx="180">
                  <c:v>05/30/2012</c:v>
                </c:pt>
                <c:pt idx="181">
                  <c:v>06/26/2012</c:v>
                </c:pt>
                <c:pt idx="182">
                  <c:v>08/27/2012</c:v>
                </c:pt>
                <c:pt idx="183">
                  <c:v>09/25/2012</c:v>
                </c:pt>
                <c:pt idx="184">
                  <c:v>11/19/2012</c:v>
                </c:pt>
                <c:pt idx="185">
                  <c:v>01/29/2013</c:v>
                </c:pt>
                <c:pt idx="186">
                  <c:v>02/21/2013</c:v>
                </c:pt>
                <c:pt idx="187">
                  <c:v>03/27/2013</c:v>
                </c:pt>
                <c:pt idx="188">
                  <c:v>05/29/2013</c:v>
                </c:pt>
                <c:pt idx="189">
                  <c:v>06/25/2013</c:v>
                </c:pt>
                <c:pt idx="190">
                  <c:v>08/28/2013</c:v>
                </c:pt>
                <c:pt idx="191">
                  <c:v>09/25/2013</c:v>
                </c:pt>
                <c:pt idx="192">
                  <c:v>11/20/2013</c:v>
                </c:pt>
                <c:pt idx="193">
                  <c:v>12/18/2013</c:v>
                </c:pt>
                <c:pt idx="194">
                  <c:v>01/21/2014</c:v>
                </c:pt>
                <c:pt idx="195">
                  <c:v>02/24/2014</c:v>
                </c:pt>
                <c:pt idx="196">
                  <c:v>03/05/2014</c:v>
                </c:pt>
                <c:pt idx="197">
                  <c:v>05/21/2014</c:v>
                </c:pt>
                <c:pt idx="198">
                  <c:v>06/16/2014</c:v>
                </c:pt>
                <c:pt idx="199">
                  <c:v>08/26/2014</c:v>
                </c:pt>
                <c:pt idx="200">
                  <c:v>09/29/2014</c:v>
                </c:pt>
                <c:pt idx="201">
                  <c:v>11/24/2014</c:v>
                </c:pt>
                <c:pt idx="202">
                  <c:v>12/16/2014</c:v>
                </c:pt>
                <c:pt idx="203">
                  <c:v>01/20/2015</c:v>
                </c:pt>
                <c:pt idx="204">
                  <c:v>02/17/2015</c:v>
                </c:pt>
                <c:pt idx="205">
                  <c:v>03/30/2015</c:v>
                </c:pt>
                <c:pt idx="206">
                  <c:v>05/28/2015</c:v>
                </c:pt>
                <c:pt idx="207">
                  <c:v>06/29/2015</c:v>
                </c:pt>
                <c:pt idx="208">
                  <c:v>08/19/2015</c:v>
                </c:pt>
                <c:pt idx="209">
                  <c:v>09/28/2015</c:v>
                </c:pt>
                <c:pt idx="210">
                  <c:v>11/23/2015</c:v>
                </c:pt>
                <c:pt idx="211">
                  <c:v>12/21/2015</c:v>
                </c:pt>
                <c:pt idx="212">
                  <c:v>01/26/2016</c:v>
                </c:pt>
                <c:pt idx="213">
                  <c:v>02/22/2016</c:v>
                </c:pt>
                <c:pt idx="214">
                  <c:v>03/29/2016</c:v>
                </c:pt>
                <c:pt idx="215">
                  <c:v>05/17/2016</c:v>
                </c:pt>
                <c:pt idx="216">
                  <c:v>06/28/2016</c:v>
                </c:pt>
                <c:pt idx="217">
                  <c:v>08/25/2016</c:v>
                </c:pt>
                <c:pt idx="218">
                  <c:v>09/27/2016</c:v>
                </c:pt>
                <c:pt idx="219">
                  <c:v>11/29/2016</c:v>
                </c:pt>
                <c:pt idx="220">
                  <c:v>12/21/2016</c:v>
                </c:pt>
              </c:strCache>
            </c:strRef>
          </c:cat>
          <c:val>
            <c:numRef>
              <c:f>Sheet1!$B$2:$B$222</c:f>
              <c:numCache>
                <c:formatCode>General</c:formatCode>
                <c:ptCount val="221"/>
                <c:pt idx="1">
                  <c:v>310</c:v>
                </c:pt>
                <c:pt idx="2">
                  <c:v>1630</c:v>
                </c:pt>
                <c:pt idx="3">
                  <c:v>104</c:v>
                </c:pt>
                <c:pt idx="4">
                  <c:v>2300</c:v>
                </c:pt>
                <c:pt idx="5">
                  <c:v>3800</c:v>
                </c:pt>
                <c:pt idx="7">
                  <c:v>275</c:v>
                </c:pt>
                <c:pt idx="10">
                  <c:v>1580</c:v>
                </c:pt>
                <c:pt idx="12">
                  <c:v>724</c:v>
                </c:pt>
                <c:pt idx="13">
                  <c:v>1211.293181</c:v>
                </c:pt>
                <c:pt idx="14">
                  <c:v>1395</c:v>
                </c:pt>
                <c:pt idx="15">
                  <c:v>470</c:v>
                </c:pt>
                <c:pt idx="16">
                  <c:v>204.825086</c:v>
                </c:pt>
                <c:pt idx="17">
                  <c:v>850</c:v>
                </c:pt>
                <c:pt idx="19">
                  <c:v>3069</c:v>
                </c:pt>
                <c:pt idx="20">
                  <c:v>2119</c:v>
                </c:pt>
                <c:pt idx="22">
                  <c:v>1536.188145</c:v>
                </c:pt>
                <c:pt idx="23">
                  <c:v>1017.062496</c:v>
                </c:pt>
                <c:pt idx="24">
                  <c:v>75.9265405</c:v>
                </c:pt>
                <c:pt idx="25">
                  <c:v>388.46137</c:v>
                </c:pt>
                <c:pt idx="26">
                  <c:v>865.209415</c:v>
                </c:pt>
                <c:pt idx="27">
                  <c:v>1307</c:v>
                </c:pt>
                <c:pt idx="28">
                  <c:v>1645</c:v>
                </c:pt>
                <c:pt idx="29">
                  <c:v>304</c:v>
                </c:pt>
                <c:pt idx="30">
                  <c:v>124</c:v>
                </c:pt>
                <c:pt idx="31">
                  <c:v>2320</c:v>
                </c:pt>
                <c:pt idx="32">
                  <c:v>2990</c:v>
                </c:pt>
                <c:pt idx="34">
                  <c:v>57.4</c:v>
                </c:pt>
                <c:pt idx="37">
                  <c:v>1600</c:v>
                </c:pt>
                <c:pt idx="38">
                  <c:v>880</c:v>
                </c:pt>
                <c:pt idx="39">
                  <c:v>120</c:v>
                </c:pt>
                <c:pt idx="43">
                  <c:v>787</c:v>
                </c:pt>
                <c:pt idx="44">
                  <c:v>145</c:v>
                </c:pt>
                <c:pt idx="45">
                  <c:v>107</c:v>
                </c:pt>
                <c:pt idx="46">
                  <c:v>260</c:v>
                </c:pt>
                <c:pt idx="47">
                  <c:v>374</c:v>
                </c:pt>
                <c:pt idx="48">
                  <c:v>364</c:v>
                </c:pt>
                <c:pt idx="49">
                  <c:v>875</c:v>
                </c:pt>
                <c:pt idx="50">
                  <c:v>777</c:v>
                </c:pt>
                <c:pt idx="51">
                  <c:v>1847</c:v>
                </c:pt>
                <c:pt idx="52">
                  <c:v>2000</c:v>
                </c:pt>
                <c:pt idx="53">
                  <c:v>893.461151</c:v>
                </c:pt>
                <c:pt idx="54">
                  <c:v>900.524085</c:v>
                </c:pt>
                <c:pt idx="55">
                  <c:v>290</c:v>
                </c:pt>
                <c:pt idx="56">
                  <c:v>280</c:v>
                </c:pt>
                <c:pt idx="58">
                  <c:v>400.4683578</c:v>
                </c:pt>
                <c:pt idx="59">
                  <c:v>576</c:v>
                </c:pt>
                <c:pt idx="60">
                  <c:v>960</c:v>
                </c:pt>
                <c:pt idx="61">
                  <c:v>1610</c:v>
                </c:pt>
                <c:pt idx="62">
                  <c:v>872.3</c:v>
                </c:pt>
                <c:pt idx="63">
                  <c:v>1175</c:v>
                </c:pt>
                <c:pt idx="64">
                  <c:v>1067</c:v>
                </c:pt>
                <c:pt idx="65">
                  <c:v>1015</c:v>
                </c:pt>
                <c:pt idx="66">
                  <c:v>1928</c:v>
                </c:pt>
                <c:pt idx="67">
                  <c:v>622</c:v>
                </c:pt>
                <c:pt idx="68">
                  <c:v>1066.5</c:v>
                </c:pt>
                <c:pt idx="69">
                  <c:v>2445</c:v>
                </c:pt>
                <c:pt idx="70">
                  <c:v>1570</c:v>
                </c:pt>
                <c:pt idx="71">
                  <c:v>844</c:v>
                </c:pt>
                <c:pt idx="72">
                  <c:v>11.59</c:v>
                </c:pt>
                <c:pt idx="73">
                  <c:v>501</c:v>
                </c:pt>
                <c:pt idx="74">
                  <c:v>0.37</c:v>
                </c:pt>
                <c:pt idx="75">
                  <c:v>590</c:v>
                </c:pt>
                <c:pt idx="76">
                  <c:v>1480</c:v>
                </c:pt>
                <c:pt idx="77">
                  <c:v>1953</c:v>
                </c:pt>
                <c:pt idx="78">
                  <c:v>2913</c:v>
                </c:pt>
                <c:pt idx="79">
                  <c:v>625</c:v>
                </c:pt>
                <c:pt idx="80">
                  <c:v>55</c:v>
                </c:pt>
                <c:pt idx="81">
                  <c:v>1928</c:v>
                </c:pt>
                <c:pt idx="82">
                  <c:v>244</c:v>
                </c:pt>
                <c:pt idx="84">
                  <c:v>625</c:v>
                </c:pt>
                <c:pt idx="85">
                  <c:v>357</c:v>
                </c:pt>
                <c:pt idx="87">
                  <c:v>1183</c:v>
                </c:pt>
                <c:pt idx="88">
                  <c:v>1501</c:v>
                </c:pt>
                <c:pt idx="90">
                  <c:v>2808</c:v>
                </c:pt>
                <c:pt idx="91">
                  <c:v>1886</c:v>
                </c:pt>
                <c:pt idx="93">
                  <c:v>1988</c:v>
                </c:pt>
                <c:pt idx="95">
                  <c:v>629</c:v>
                </c:pt>
                <c:pt idx="96">
                  <c:v>560</c:v>
                </c:pt>
                <c:pt idx="97">
                  <c:v>1486</c:v>
                </c:pt>
                <c:pt idx="98">
                  <c:v>691</c:v>
                </c:pt>
                <c:pt idx="99">
                  <c:v>604</c:v>
                </c:pt>
                <c:pt idx="101">
                  <c:v>3260</c:v>
                </c:pt>
                <c:pt idx="102">
                  <c:v>1858</c:v>
                </c:pt>
                <c:pt idx="104">
                  <c:v>830</c:v>
                </c:pt>
                <c:pt idx="105">
                  <c:v>480</c:v>
                </c:pt>
                <c:pt idx="106">
                  <c:v>3290</c:v>
                </c:pt>
                <c:pt idx="108">
                  <c:v>630</c:v>
                </c:pt>
                <c:pt idx="109">
                  <c:v>703</c:v>
                </c:pt>
                <c:pt idx="110">
                  <c:v>1460</c:v>
                </c:pt>
                <c:pt idx="111">
                  <c:v>3530</c:v>
                </c:pt>
                <c:pt idx="112">
                  <c:v>3525</c:v>
                </c:pt>
                <c:pt idx="114">
                  <c:v>3324</c:v>
                </c:pt>
                <c:pt idx="115">
                  <c:v>1335</c:v>
                </c:pt>
                <c:pt idx="116">
                  <c:v>1610</c:v>
                </c:pt>
                <c:pt idx="117">
                  <c:v>1070</c:v>
                </c:pt>
                <c:pt idx="118">
                  <c:v>750</c:v>
                </c:pt>
                <c:pt idx="119">
                  <c:v>1337</c:v>
                </c:pt>
                <c:pt idx="122">
                  <c:v>11578</c:v>
                </c:pt>
                <c:pt idx="123">
                  <c:v>2747</c:v>
                </c:pt>
                <c:pt idx="124">
                  <c:v>2896</c:v>
                </c:pt>
                <c:pt idx="125">
                  <c:v>1600</c:v>
                </c:pt>
                <c:pt idx="126">
                  <c:v>1200</c:v>
                </c:pt>
                <c:pt idx="128">
                  <c:v>789</c:v>
                </c:pt>
                <c:pt idx="129">
                  <c:v>1663</c:v>
                </c:pt>
                <c:pt idx="130">
                  <c:v>2100</c:v>
                </c:pt>
                <c:pt idx="131">
                  <c:v>1890</c:v>
                </c:pt>
                <c:pt idx="132">
                  <c:v>1353</c:v>
                </c:pt>
                <c:pt idx="133">
                  <c:v>939</c:v>
                </c:pt>
                <c:pt idx="134">
                  <c:v>775</c:v>
                </c:pt>
                <c:pt idx="135">
                  <c:v>735</c:v>
                </c:pt>
                <c:pt idx="136">
                  <c:v>996</c:v>
                </c:pt>
                <c:pt idx="137">
                  <c:v>3600</c:v>
                </c:pt>
                <c:pt idx="138">
                  <c:v>1088</c:v>
                </c:pt>
                <c:pt idx="139">
                  <c:v>1160</c:v>
                </c:pt>
                <c:pt idx="140">
                  <c:v>1030</c:v>
                </c:pt>
                <c:pt idx="141">
                  <c:v>900</c:v>
                </c:pt>
                <c:pt idx="142">
                  <c:v>1236</c:v>
                </c:pt>
                <c:pt idx="143">
                  <c:v>1826</c:v>
                </c:pt>
                <c:pt idx="144">
                  <c:v>2917</c:v>
                </c:pt>
                <c:pt idx="145">
                  <c:v>1970</c:v>
                </c:pt>
                <c:pt idx="146">
                  <c:v>2599</c:v>
                </c:pt>
                <c:pt idx="147">
                  <c:v>3000</c:v>
                </c:pt>
                <c:pt idx="148">
                  <c:v>670</c:v>
                </c:pt>
                <c:pt idx="149">
                  <c:v>640</c:v>
                </c:pt>
                <c:pt idx="150">
                  <c:v>987</c:v>
                </c:pt>
                <c:pt idx="151">
                  <c:v>1529</c:v>
                </c:pt>
                <c:pt idx="152">
                  <c:v>2100</c:v>
                </c:pt>
                <c:pt idx="154">
                  <c:v>2382</c:v>
                </c:pt>
                <c:pt idx="155">
                  <c:v>2160</c:v>
                </c:pt>
                <c:pt idx="156">
                  <c:v>615</c:v>
                </c:pt>
                <c:pt idx="157">
                  <c:v>963</c:v>
                </c:pt>
                <c:pt idx="158">
                  <c:v>380</c:v>
                </c:pt>
                <c:pt idx="159">
                  <c:v>835</c:v>
                </c:pt>
                <c:pt idx="160">
                  <c:v>300</c:v>
                </c:pt>
                <c:pt idx="161">
                  <c:v>1413</c:v>
                </c:pt>
                <c:pt idx="162">
                  <c:v>1660</c:v>
                </c:pt>
                <c:pt idx="163">
                  <c:v>3140</c:v>
                </c:pt>
                <c:pt idx="164">
                  <c:v>3178</c:v>
                </c:pt>
                <c:pt idx="165">
                  <c:v>20483</c:v>
                </c:pt>
                <c:pt idx="166">
                  <c:v>2030</c:v>
                </c:pt>
                <c:pt idx="167">
                  <c:v>1795</c:v>
                </c:pt>
                <c:pt idx="168">
                  <c:v>1201</c:v>
                </c:pt>
                <c:pt idx="169">
                  <c:v>1854</c:v>
                </c:pt>
                <c:pt idx="170">
                  <c:v>2072</c:v>
                </c:pt>
                <c:pt idx="171">
                  <c:v>2649</c:v>
                </c:pt>
                <c:pt idx="172">
                  <c:v>1380</c:v>
                </c:pt>
                <c:pt idx="173">
                  <c:v>2400</c:v>
                </c:pt>
                <c:pt idx="174">
                  <c:v>1800</c:v>
                </c:pt>
                <c:pt idx="175">
                  <c:v>1229</c:v>
                </c:pt>
                <c:pt idx="176">
                  <c:v>671</c:v>
                </c:pt>
                <c:pt idx="177">
                  <c:v>2331</c:v>
                </c:pt>
                <c:pt idx="178">
                  <c:v>678</c:v>
                </c:pt>
                <c:pt idx="180">
                  <c:v>3275</c:v>
                </c:pt>
                <c:pt idx="181">
                  <c:v>2510</c:v>
                </c:pt>
                <c:pt idx="182">
                  <c:v>2083</c:v>
                </c:pt>
                <c:pt idx="183">
                  <c:v>1585</c:v>
                </c:pt>
                <c:pt idx="184">
                  <c:v>1050</c:v>
                </c:pt>
                <c:pt idx="185">
                  <c:v>1519</c:v>
                </c:pt>
                <c:pt idx="186">
                  <c:v>1660</c:v>
                </c:pt>
                <c:pt idx="187">
                  <c:v>1800</c:v>
                </c:pt>
                <c:pt idx="188">
                  <c:v>1080</c:v>
                </c:pt>
                <c:pt idx="189">
                  <c:v>2015</c:v>
                </c:pt>
                <c:pt idx="190">
                  <c:v>764</c:v>
                </c:pt>
                <c:pt idx="191">
                  <c:v>800</c:v>
                </c:pt>
                <c:pt idx="192">
                  <c:v>788</c:v>
                </c:pt>
                <c:pt idx="193">
                  <c:v>335</c:v>
                </c:pt>
                <c:pt idx="194">
                  <c:v>340</c:v>
                </c:pt>
                <c:pt idx="195">
                  <c:v>392</c:v>
                </c:pt>
                <c:pt idx="196">
                  <c:v>360</c:v>
                </c:pt>
                <c:pt idx="197">
                  <c:v>812</c:v>
                </c:pt>
                <c:pt idx="198">
                  <c:v>3178</c:v>
                </c:pt>
                <c:pt idx="199">
                  <c:v>1695</c:v>
                </c:pt>
                <c:pt idx="200">
                  <c:v>1425</c:v>
                </c:pt>
                <c:pt idx="201">
                  <c:v>540</c:v>
                </c:pt>
                <c:pt idx="202">
                  <c:v>667</c:v>
                </c:pt>
                <c:pt idx="203">
                  <c:v>347</c:v>
                </c:pt>
                <c:pt idx="204">
                  <c:v>743</c:v>
                </c:pt>
                <c:pt idx="205">
                  <c:v>402</c:v>
                </c:pt>
                <c:pt idx="206">
                  <c:v>6950</c:v>
                </c:pt>
                <c:pt idx="207">
                  <c:v>1670</c:v>
                </c:pt>
                <c:pt idx="208">
                  <c:v>1695</c:v>
                </c:pt>
                <c:pt idx="209">
                  <c:v>565</c:v>
                </c:pt>
                <c:pt idx="210">
                  <c:v>494</c:v>
                </c:pt>
                <c:pt idx="211">
                  <c:v>1154</c:v>
                </c:pt>
                <c:pt idx="212">
                  <c:v>530</c:v>
                </c:pt>
                <c:pt idx="213">
                  <c:v>1341</c:v>
                </c:pt>
                <c:pt idx="214">
                  <c:v>1130</c:v>
                </c:pt>
                <c:pt idx="215">
                  <c:v>4061</c:v>
                </c:pt>
                <c:pt idx="216">
                  <c:v>2578</c:v>
                </c:pt>
                <c:pt idx="217">
                  <c:v>1413</c:v>
                </c:pt>
                <c:pt idx="218">
                  <c:v>1217</c:v>
                </c:pt>
                <c:pt idx="219">
                  <c:v>723</c:v>
                </c:pt>
                <c:pt idx="220">
                  <c:v>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7705"/>
        <c:axId val="20070291"/>
      </c:lineChart>
      <c:lineChart>
        <c:grouping val="standard"/>
        <c:varyColors val="0"/>
        <c:ser>
          <c:idx val="1"/>
          <c:order val="1"/>
          <c:tx>
            <c:strRef>
              <c:f>"ecoli"</c:f>
              <c:strCache>
                <c:ptCount val="1"/>
                <c:pt idx="0">
                  <c:v>ecol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2</c:f>
              <c:strCache>
                <c:ptCount val="221"/>
                <c:pt idx="0">
                  <c:v>01/31/1995</c:v>
                </c:pt>
                <c:pt idx="1">
                  <c:v>02/01/1995</c:v>
                </c:pt>
                <c:pt idx="2">
                  <c:v>02/13/1995</c:v>
                </c:pt>
                <c:pt idx="3">
                  <c:v>03/13/1995</c:v>
                </c:pt>
                <c:pt idx="4">
                  <c:v>03/30/1995</c:v>
                </c:pt>
                <c:pt idx="5">
                  <c:v>04/27/1995</c:v>
                </c:pt>
                <c:pt idx="6">
                  <c:v>07/12/1995</c:v>
                </c:pt>
                <c:pt idx="7">
                  <c:v>10/31/1995</c:v>
                </c:pt>
                <c:pt idx="8">
                  <c:v>01/24/1996</c:v>
                </c:pt>
                <c:pt idx="9">
                  <c:v>04/10/1996</c:v>
                </c:pt>
                <c:pt idx="10">
                  <c:v>07/29/1996</c:v>
                </c:pt>
                <c:pt idx="11">
                  <c:v>10/29/1996</c:v>
                </c:pt>
                <c:pt idx="12">
                  <c:v>11/19/1996</c:v>
                </c:pt>
                <c:pt idx="13">
                  <c:v>01/23/1997</c:v>
                </c:pt>
                <c:pt idx="14">
                  <c:v>02/19/1997</c:v>
                </c:pt>
                <c:pt idx="15">
                  <c:v>03/10/1997</c:v>
                </c:pt>
                <c:pt idx="16">
                  <c:v>04/22/1997</c:v>
                </c:pt>
                <c:pt idx="17">
                  <c:v>05/14/1997</c:v>
                </c:pt>
                <c:pt idx="18">
                  <c:v>06/05/1997</c:v>
                </c:pt>
                <c:pt idx="19">
                  <c:v>06/16/1997</c:v>
                </c:pt>
                <c:pt idx="20">
                  <c:v>07/14/1997</c:v>
                </c:pt>
                <c:pt idx="21">
                  <c:v>07/23/1997</c:v>
                </c:pt>
                <c:pt idx="22">
                  <c:v>08/18/1997</c:v>
                </c:pt>
                <c:pt idx="23">
                  <c:v>09/16/1997</c:v>
                </c:pt>
                <c:pt idx="24">
                  <c:v>10/22/1997</c:v>
                </c:pt>
                <c:pt idx="25">
                  <c:v>11/24/1997</c:v>
                </c:pt>
                <c:pt idx="26">
                  <c:v>12/10/1997</c:v>
                </c:pt>
                <c:pt idx="27">
                  <c:v>01/20/1998</c:v>
                </c:pt>
                <c:pt idx="28">
                  <c:v>01/28/1998</c:v>
                </c:pt>
                <c:pt idx="29">
                  <c:v>02/18/1998</c:v>
                </c:pt>
                <c:pt idx="30">
                  <c:v>03/17/1998</c:v>
                </c:pt>
                <c:pt idx="31">
                  <c:v>04/22/1998</c:v>
                </c:pt>
                <c:pt idx="32">
                  <c:v>05/13/1998</c:v>
                </c:pt>
                <c:pt idx="33">
                  <c:v>06/02/1998</c:v>
                </c:pt>
                <c:pt idx="34">
                  <c:v>06/16/1998</c:v>
                </c:pt>
                <c:pt idx="35">
                  <c:v>06/23/1998</c:v>
                </c:pt>
                <c:pt idx="36">
                  <c:v>06/25/1998</c:v>
                </c:pt>
                <c:pt idx="37">
                  <c:v>06/29/1998</c:v>
                </c:pt>
                <c:pt idx="38">
                  <c:v>07/29/1998</c:v>
                </c:pt>
                <c:pt idx="39">
                  <c:v>08/03/1998</c:v>
                </c:pt>
                <c:pt idx="40">
                  <c:v>08/04/1998</c:v>
                </c:pt>
                <c:pt idx="41">
                  <c:v>08/05/1998</c:v>
                </c:pt>
                <c:pt idx="42">
                  <c:v>08/06/1998</c:v>
                </c:pt>
                <c:pt idx="43">
                  <c:v>08/13/1998</c:v>
                </c:pt>
                <c:pt idx="44">
                  <c:v>09/30/1998</c:v>
                </c:pt>
                <c:pt idx="45">
                  <c:v>10/27/1998</c:v>
                </c:pt>
                <c:pt idx="46">
                  <c:v>11/23/1998</c:v>
                </c:pt>
                <c:pt idx="47">
                  <c:v>12/15/1998</c:v>
                </c:pt>
                <c:pt idx="48">
                  <c:v>12/29/1998</c:v>
                </c:pt>
                <c:pt idx="49">
                  <c:v>01/25/1999</c:v>
                </c:pt>
                <c:pt idx="50">
                  <c:v>02/16/1999</c:v>
                </c:pt>
                <c:pt idx="51">
                  <c:v>03/17/1999</c:v>
                </c:pt>
                <c:pt idx="52">
                  <c:v>04/26/1999</c:v>
                </c:pt>
                <c:pt idx="53">
                  <c:v>05/25/1999</c:v>
                </c:pt>
                <c:pt idx="54">
                  <c:v>06/23/1999</c:v>
                </c:pt>
                <c:pt idx="55">
                  <c:v>07/14/1999</c:v>
                </c:pt>
                <c:pt idx="56">
                  <c:v>07/22/1999</c:v>
                </c:pt>
                <c:pt idx="57">
                  <c:v>08/11/1999</c:v>
                </c:pt>
                <c:pt idx="58">
                  <c:v>08/30/1999</c:v>
                </c:pt>
                <c:pt idx="59">
                  <c:v>09/20/1999</c:v>
                </c:pt>
                <c:pt idx="60">
                  <c:v>10/25/1999</c:v>
                </c:pt>
                <c:pt idx="61">
                  <c:v>11/16/1999</c:v>
                </c:pt>
                <c:pt idx="62">
                  <c:v>12/15/1999</c:v>
                </c:pt>
                <c:pt idx="63">
                  <c:v>01/12/2000</c:v>
                </c:pt>
                <c:pt idx="64">
                  <c:v>02/15/2000</c:v>
                </c:pt>
                <c:pt idx="65">
                  <c:v>03/16/2000</c:v>
                </c:pt>
                <c:pt idx="66">
                  <c:v>05/22/2000</c:v>
                </c:pt>
                <c:pt idx="67">
                  <c:v>05/25/2000</c:v>
                </c:pt>
                <c:pt idx="68">
                  <c:v>06/20/2000</c:v>
                </c:pt>
                <c:pt idx="69">
                  <c:v>07/25/2000</c:v>
                </c:pt>
                <c:pt idx="70">
                  <c:v>08/21/2000</c:v>
                </c:pt>
                <c:pt idx="71">
                  <c:v>09/18/2000</c:v>
                </c:pt>
                <c:pt idx="72">
                  <c:v>10/16/2000</c:v>
                </c:pt>
                <c:pt idx="73">
                  <c:v>12/18/2000</c:v>
                </c:pt>
                <c:pt idx="74">
                  <c:v>01/03/2001</c:v>
                </c:pt>
                <c:pt idx="75">
                  <c:v>02/21/2001</c:v>
                </c:pt>
                <c:pt idx="76">
                  <c:v>03/21/2001</c:v>
                </c:pt>
                <c:pt idx="77">
                  <c:v>04/05/2001</c:v>
                </c:pt>
                <c:pt idx="78">
                  <c:v>05/23/2001</c:v>
                </c:pt>
                <c:pt idx="79">
                  <c:v>06/20/2001</c:v>
                </c:pt>
                <c:pt idx="80">
                  <c:v>07/12/2001</c:v>
                </c:pt>
                <c:pt idx="81">
                  <c:v>08/15/2001</c:v>
                </c:pt>
                <c:pt idx="82">
                  <c:v>09/27/2001</c:v>
                </c:pt>
                <c:pt idx="83">
                  <c:v>11/06/2001</c:v>
                </c:pt>
                <c:pt idx="84">
                  <c:v>11/27/2001</c:v>
                </c:pt>
                <c:pt idx="85">
                  <c:v>12/19/2001</c:v>
                </c:pt>
                <c:pt idx="86">
                  <c:v>01/30/2002</c:v>
                </c:pt>
                <c:pt idx="87">
                  <c:v>02/21/2002</c:v>
                </c:pt>
                <c:pt idx="88">
                  <c:v>03/26/2002</c:v>
                </c:pt>
                <c:pt idx="89">
                  <c:v>04/29/2002</c:v>
                </c:pt>
                <c:pt idx="90">
                  <c:v>05/15/2002</c:v>
                </c:pt>
                <c:pt idx="91">
                  <c:v>06/18/2002</c:v>
                </c:pt>
                <c:pt idx="92">
                  <c:v>07/25/2002</c:v>
                </c:pt>
                <c:pt idx="93">
                  <c:v>08/27/2002</c:v>
                </c:pt>
                <c:pt idx="94">
                  <c:v>10/30/2002</c:v>
                </c:pt>
                <c:pt idx="95">
                  <c:v>11/20/2002</c:v>
                </c:pt>
                <c:pt idx="96">
                  <c:v>12/19/2002</c:v>
                </c:pt>
                <c:pt idx="97">
                  <c:v>01/13/2003</c:v>
                </c:pt>
                <c:pt idx="98">
                  <c:v>02/19/2003</c:v>
                </c:pt>
                <c:pt idx="99">
                  <c:v>03/26/2003</c:v>
                </c:pt>
                <c:pt idx="100">
                  <c:v>04/22/2003</c:v>
                </c:pt>
                <c:pt idx="101">
                  <c:v>05/21/2003</c:v>
                </c:pt>
                <c:pt idx="102">
                  <c:v>06/30/2003</c:v>
                </c:pt>
                <c:pt idx="103">
                  <c:v>07/30/2003</c:v>
                </c:pt>
                <c:pt idx="104">
                  <c:v>08/27/2003</c:v>
                </c:pt>
                <c:pt idx="105">
                  <c:v>09/16/2003</c:v>
                </c:pt>
                <c:pt idx="106">
                  <c:v>10/21/2003</c:v>
                </c:pt>
                <c:pt idx="107">
                  <c:v>11/19/2003</c:v>
                </c:pt>
                <c:pt idx="108">
                  <c:v>12/10/2003</c:v>
                </c:pt>
                <c:pt idx="109">
                  <c:v>02/17/2004</c:v>
                </c:pt>
                <c:pt idx="110">
                  <c:v>03/17/2004</c:v>
                </c:pt>
                <c:pt idx="111">
                  <c:v>05/26/2004</c:v>
                </c:pt>
                <c:pt idx="112">
                  <c:v>06/22/2004</c:v>
                </c:pt>
                <c:pt idx="113">
                  <c:v>08/11/2004</c:v>
                </c:pt>
                <c:pt idx="114">
                  <c:v>08/16/2004</c:v>
                </c:pt>
                <c:pt idx="115">
                  <c:v>09/21/2004</c:v>
                </c:pt>
                <c:pt idx="116">
                  <c:v>10/26/2004</c:v>
                </c:pt>
                <c:pt idx="117">
                  <c:v>11/09/2004</c:v>
                </c:pt>
                <c:pt idx="118">
                  <c:v>12/14/2004</c:v>
                </c:pt>
                <c:pt idx="119">
                  <c:v>02/22/2005</c:v>
                </c:pt>
                <c:pt idx="120">
                  <c:v>03/29/2005</c:v>
                </c:pt>
                <c:pt idx="121">
                  <c:v>04/13/2005</c:v>
                </c:pt>
                <c:pt idx="122">
                  <c:v>04/22/2005</c:v>
                </c:pt>
                <c:pt idx="123">
                  <c:v>05/25/2005</c:v>
                </c:pt>
                <c:pt idx="124">
                  <c:v>06/28/2005</c:v>
                </c:pt>
                <c:pt idx="125">
                  <c:v>08/23/2005</c:v>
                </c:pt>
                <c:pt idx="126">
                  <c:v>09/26/2005</c:v>
                </c:pt>
                <c:pt idx="127">
                  <c:v>11/28/2005</c:v>
                </c:pt>
                <c:pt idx="128">
                  <c:v>12/28/2005</c:v>
                </c:pt>
                <c:pt idx="129">
                  <c:v>02/27/2006</c:v>
                </c:pt>
                <c:pt idx="130">
                  <c:v>03/22/2006</c:v>
                </c:pt>
                <c:pt idx="131">
                  <c:v>05/23/2006</c:v>
                </c:pt>
                <c:pt idx="132">
                  <c:v>09/27/2006</c:v>
                </c:pt>
                <c:pt idx="133">
                  <c:v>11/14/2006</c:v>
                </c:pt>
                <c:pt idx="134">
                  <c:v>12/19/2006</c:v>
                </c:pt>
                <c:pt idx="135">
                  <c:v>02/21/2007</c:v>
                </c:pt>
                <c:pt idx="136">
                  <c:v>03/21/2007</c:v>
                </c:pt>
                <c:pt idx="137">
                  <c:v>05/23/2007</c:v>
                </c:pt>
                <c:pt idx="138">
                  <c:v>06/26/2007</c:v>
                </c:pt>
                <c:pt idx="139">
                  <c:v>08/29/2007</c:v>
                </c:pt>
                <c:pt idx="140">
                  <c:v>09/25/2007</c:v>
                </c:pt>
                <c:pt idx="141">
                  <c:v>11/27/2007</c:v>
                </c:pt>
                <c:pt idx="142">
                  <c:v>12/12/2007</c:v>
                </c:pt>
                <c:pt idx="143">
                  <c:v>02/20/2008</c:v>
                </c:pt>
                <c:pt idx="144">
                  <c:v>03/18/2008</c:v>
                </c:pt>
                <c:pt idx="145">
                  <c:v>05/20/2008</c:v>
                </c:pt>
                <c:pt idx="146">
                  <c:v>06/24/2008</c:v>
                </c:pt>
                <c:pt idx="147">
                  <c:v>08/26/2008</c:v>
                </c:pt>
                <c:pt idx="148">
                  <c:v>09/24/2008</c:v>
                </c:pt>
                <c:pt idx="149">
                  <c:v>11/19/2008</c:v>
                </c:pt>
                <c:pt idx="150">
                  <c:v>12/18/2008</c:v>
                </c:pt>
                <c:pt idx="151">
                  <c:v>02/24/2009</c:v>
                </c:pt>
                <c:pt idx="152">
                  <c:v>03/30/2009</c:v>
                </c:pt>
                <c:pt idx="153">
                  <c:v>05/27/2009</c:v>
                </c:pt>
                <c:pt idx="154">
                  <c:v>06/23/2009</c:v>
                </c:pt>
                <c:pt idx="155">
                  <c:v>08/31/2009</c:v>
                </c:pt>
                <c:pt idx="156">
                  <c:v>09/22/2009</c:v>
                </c:pt>
                <c:pt idx="157">
                  <c:v>11/23/2009</c:v>
                </c:pt>
                <c:pt idx="158">
                  <c:v>12/28/2009</c:v>
                </c:pt>
                <c:pt idx="159">
                  <c:v>01/27/2010</c:v>
                </c:pt>
                <c:pt idx="160">
                  <c:v>02/22/2010</c:v>
                </c:pt>
                <c:pt idx="161">
                  <c:v>03/29/2010</c:v>
                </c:pt>
                <c:pt idx="162">
                  <c:v>05/27/2010</c:v>
                </c:pt>
                <c:pt idx="163">
                  <c:v>06/08/2010</c:v>
                </c:pt>
                <c:pt idx="164">
                  <c:v>08/25/2010</c:v>
                </c:pt>
                <c:pt idx="165">
                  <c:v>09/30/2010</c:v>
                </c:pt>
                <c:pt idx="166">
                  <c:v>11/29/2010</c:v>
                </c:pt>
                <c:pt idx="167">
                  <c:v>12/15/2010</c:v>
                </c:pt>
                <c:pt idx="168">
                  <c:v>01/25/2011</c:v>
                </c:pt>
                <c:pt idx="169">
                  <c:v>02/23/2011</c:v>
                </c:pt>
                <c:pt idx="170">
                  <c:v>03/28/2011</c:v>
                </c:pt>
                <c:pt idx="171">
                  <c:v>05/24/2011</c:v>
                </c:pt>
                <c:pt idx="172">
                  <c:v>06/28/2011</c:v>
                </c:pt>
                <c:pt idx="173">
                  <c:v>08/09/2011</c:v>
                </c:pt>
                <c:pt idx="174">
                  <c:v>09/27/2011</c:v>
                </c:pt>
                <c:pt idx="175">
                  <c:v>11/17/2011</c:v>
                </c:pt>
                <c:pt idx="176">
                  <c:v>12/20/2011</c:v>
                </c:pt>
                <c:pt idx="177">
                  <c:v>01/25/2012</c:v>
                </c:pt>
                <c:pt idx="178">
                  <c:v>02/22/2012</c:v>
                </c:pt>
                <c:pt idx="179">
                  <c:v>04/03/2012</c:v>
                </c:pt>
                <c:pt idx="180">
                  <c:v>05/30/2012</c:v>
                </c:pt>
                <c:pt idx="181">
                  <c:v>06/26/2012</c:v>
                </c:pt>
                <c:pt idx="182">
                  <c:v>08/27/2012</c:v>
                </c:pt>
                <c:pt idx="183">
                  <c:v>09/25/2012</c:v>
                </c:pt>
                <c:pt idx="184">
                  <c:v>11/19/2012</c:v>
                </c:pt>
                <c:pt idx="185">
                  <c:v>01/29/2013</c:v>
                </c:pt>
                <c:pt idx="186">
                  <c:v>02/21/2013</c:v>
                </c:pt>
                <c:pt idx="187">
                  <c:v>03/27/2013</c:v>
                </c:pt>
                <c:pt idx="188">
                  <c:v>05/29/2013</c:v>
                </c:pt>
                <c:pt idx="189">
                  <c:v>06/25/2013</c:v>
                </c:pt>
                <c:pt idx="190">
                  <c:v>08/28/2013</c:v>
                </c:pt>
                <c:pt idx="191">
                  <c:v>09/25/2013</c:v>
                </c:pt>
                <c:pt idx="192">
                  <c:v>11/20/2013</c:v>
                </c:pt>
                <c:pt idx="193">
                  <c:v>12/18/2013</c:v>
                </c:pt>
                <c:pt idx="194">
                  <c:v>01/21/2014</c:v>
                </c:pt>
                <c:pt idx="195">
                  <c:v>02/24/2014</c:v>
                </c:pt>
                <c:pt idx="196">
                  <c:v>03/05/2014</c:v>
                </c:pt>
                <c:pt idx="197">
                  <c:v>05/21/2014</c:v>
                </c:pt>
                <c:pt idx="198">
                  <c:v>06/16/2014</c:v>
                </c:pt>
                <c:pt idx="199">
                  <c:v>08/26/2014</c:v>
                </c:pt>
                <c:pt idx="200">
                  <c:v>09/29/2014</c:v>
                </c:pt>
                <c:pt idx="201">
                  <c:v>11/24/2014</c:v>
                </c:pt>
                <c:pt idx="202">
                  <c:v>12/16/2014</c:v>
                </c:pt>
                <c:pt idx="203">
                  <c:v>01/20/2015</c:v>
                </c:pt>
                <c:pt idx="204">
                  <c:v>02/17/2015</c:v>
                </c:pt>
                <c:pt idx="205">
                  <c:v>03/30/2015</c:v>
                </c:pt>
                <c:pt idx="206">
                  <c:v>05/28/2015</c:v>
                </c:pt>
                <c:pt idx="207">
                  <c:v>06/29/2015</c:v>
                </c:pt>
                <c:pt idx="208">
                  <c:v>08/19/2015</c:v>
                </c:pt>
                <c:pt idx="209">
                  <c:v>09/28/2015</c:v>
                </c:pt>
                <c:pt idx="210">
                  <c:v>11/23/2015</c:v>
                </c:pt>
                <c:pt idx="211">
                  <c:v>12/21/2015</c:v>
                </c:pt>
                <c:pt idx="212">
                  <c:v>01/26/2016</c:v>
                </c:pt>
                <c:pt idx="213">
                  <c:v>02/22/2016</c:v>
                </c:pt>
                <c:pt idx="214">
                  <c:v>03/29/2016</c:v>
                </c:pt>
                <c:pt idx="215">
                  <c:v>05/17/2016</c:v>
                </c:pt>
                <c:pt idx="216">
                  <c:v>06/28/2016</c:v>
                </c:pt>
                <c:pt idx="217">
                  <c:v>08/25/2016</c:v>
                </c:pt>
                <c:pt idx="218">
                  <c:v>09/27/2016</c:v>
                </c:pt>
                <c:pt idx="219">
                  <c:v>11/29/2016</c:v>
                </c:pt>
                <c:pt idx="220">
                  <c:v>12/21/2016</c:v>
                </c:pt>
              </c:strCache>
            </c:strRef>
          </c:cat>
          <c:val>
            <c:numRef>
              <c:f>Sheet1!$K$2:$K$222</c:f>
              <c:numCache>
                <c:formatCode>General</c:formatCode>
                <c:ptCount val="221"/>
                <c:pt idx="81">
                  <c:v>35.4</c:v>
                </c:pt>
                <c:pt idx="82">
                  <c:v>456.9</c:v>
                </c:pt>
                <c:pt idx="83">
                  <c:v>70</c:v>
                </c:pt>
                <c:pt idx="85">
                  <c:v>78</c:v>
                </c:pt>
                <c:pt idx="87">
                  <c:v>77.2</c:v>
                </c:pt>
                <c:pt idx="88">
                  <c:v>90</c:v>
                </c:pt>
                <c:pt idx="90">
                  <c:v>88.8</c:v>
                </c:pt>
                <c:pt idx="93">
                  <c:v>15</c:v>
                </c:pt>
                <c:pt idx="94">
                  <c:v>102</c:v>
                </c:pt>
                <c:pt idx="95">
                  <c:v>1300</c:v>
                </c:pt>
                <c:pt idx="96">
                  <c:v>25.9</c:v>
                </c:pt>
                <c:pt idx="97">
                  <c:v>435</c:v>
                </c:pt>
                <c:pt idx="98">
                  <c:v>86.2</c:v>
                </c:pt>
                <c:pt idx="101">
                  <c:v>19.7</c:v>
                </c:pt>
                <c:pt idx="102">
                  <c:v>51.2</c:v>
                </c:pt>
                <c:pt idx="103">
                  <c:v>230</c:v>
                </c:pt>
                <c:pt idx="106">
                  <c:v>180</c:v>
                </c:pt>
                <c:pt idx="109">
                  <c:v>28.4</c:v>
                </c:pt>
                <c:pt idx="110">
                  <c:v>517</c:v>
                </c:pt>
                <c:pt idx="111">
                  <c:v>84.2</c:v>
                </c:pt>
                <c:pt idx="112">
                  <c:v>163.8</c:v>
                </c:pt>
                <c:pt idx="113">
                  <c:v>75</c:v>
                </c:pt>
                <c:pt idx="114">
                  <c:v>36.4</c:v>
                </c:pt>
                <c:pt idx="116">
                  <c:v>172</c:v>
                </c:pt>
                <c:pt idx="122">
                  <c:v>1190</c:v>
                </c:pt>
                <c:pt idx="126">
                  <c:v>39</c:v>
                </c:pt>
                <c:pt idx="129">
                  <c:v>72.8</c:v>
                </c:pt>
                <c:pt idx="131">
                  <c:v>172.3</c:v>
                </c:pt>
                <c:pt idx="132">
                  <c:v>33.2</c:v>
                </c:pt>
                <c:pt idx="133">
                  <c:v>816.4</c:v>
                </c:pt>
                <c:pt idx="135">
                  <c:v>16.9</c:v>
                </c:pt>
                <c:pt idx="136">
                  <c:v>105.4</c:v>
                </c:pt>
                <c:pt idx="137">
                  <c:v>1732.9</c:v>
                </c:pt>
                <c:pt idx="138">
                  <c:v>45</c:v>
                </c:pt>
                <c:pt idx="140">
                  <c:v>50.4</c:v>
                </c:pt>
                <c:pt idx="141">
                  <c:v>42.6</c:v>
                </c:pt>
                <c:pt idx="142">
                  <c:v>72.3</c:v>
                </c:pt>
                <c:pt idx="143">
                  <c:v>12.2</c:v>
                </c:pt>
                <c:pt idx="144">
                  <c:v>101.4</c:v>
                </c:pt>
                <c:pt idx="145">
                  <c:v>36.8</c:v>
                </c:pt>
                <c:pt idx="147">
                  <c:v>258.1</c:v>
                </c:pt>
                <c:pt idx="148">
                  <c:v>228</c:v>
                </c:pt>
                <c:pt idx="149">
                  <c:v>20</c:v>
                </c:pt>
                <c:pt idx="150">
                  <c:v>22.6</c:v>
                </c:pt>
                <c:pt idx="151">
                  <c:v>14.5</c:v>
                </c:pt>
                <c:pt idx="152">
                  <c:v>32.7</c:v>
                </c:pt>
                <c:pt idx="154">
                  <c:v>30</c:v>
                </c:pt>
                <c:pt idx="155">
                  <c:v>10</c:v>
                </c:pt>
                <c:pt idx="156">
                  <c:v>90</c:v>
                </c:pt>
                <c:pt idx="157">
                  <c:v>45</c:v>
                </c:pt>
                <c:pt idx="158">
                  <c:v>10</c:v>
                </c:pt>
                <c:pt idx="159">
                  <c:v>290</c:v>
                </c:pt>
                <c:pt idx="160">
                  <c:v>11</c:v>
                </c:pt>
                <c:pt idx="161">
                  <c:v>78</c:v>
                </c:pt>
                <c:pt idx="162">
                  <c:v>770</c:v>
                </c:pt>
                <c:pt idx="163">
                  <c:v>820</c:v>
                </c:pt>
                <c:pt idx="164">
                  <c:v>15</c:v>
                </c:pt>
                <c:pt idx="165">
                  <c:v>730</c:v>
                </c:pt>
                <c:pt idx="166">
                  <c:v>50</c:v>
                </c:pt>
                <c:pt idx="167">
                  <c:v>84</c:v>
                </c:pt>
                <c:pt idx="168">
                  <c:v>80</c:v>
                </c:pt>
                <c:pt idx="169">
                  <c:v>14</c:v>
                </c:pt>
                <c:pt idx="170">
                  <c:v>56</c:v>
                </c:pt>
                <c:pt idx="171">
                  <c:v>70</c:v>
                </c:pt>
                <c:pt idx="172">
                  <c:v>150</c:v>
                </c:pt>
                <c:pt idx="173">
                  <c:v>17</c:v>
                </c:pt>
                <c:pt idx="176">
                  <c:v>42</c:v>
                </c:pt>
                <c:pt idx="177">
                  <c:v>34</c:v>
                </c:pt>
                <c:pt idx="178">
                  <c:v>1000</c:v>
                </c:pt>
                <c:pt idx="179">
                  <c:v>24</c:v>
                </c:pt>
                <c:pt idx="182">
                  <c:v>51</c:v>
                </c:pt>
                <c:pt idx="189">
                  <c:v>101</c:v>
                </c:pt>
                <c:pt idx="190">
                  <c:v>73</c:v>
                </c:pt>
                <c:pt idx="191">
                  <c:v>660</c:v>
                </c:pt>
                <c:pt idx="192">
                  <c:v>68</c:v>
                </c:pt>
                <c:pt idx="193">
                  <c:v>24</c:v>
                </c:pt>
                <c:pt idx="194">
                  <c:v>687</c:v>
                </c:pt>
                <c:pt idx="195">
                  <c:v>79</c:v>
                </c:pt>
                <c:pt idx="196">
                  <c:v>91</c:v>
                </c:pt>
                <c:pt idx="197">
                  <c:v>70</c:v>
                </c:pt>
                <c:pt idx="198">
                  <c:v>140</c:v>
                </c:pt>
                <c:pt idx="200">
                  <c:v>308</c:v>
                </c:pt>
                <c:pt idx="201">
                  <c:v>147</c:v>
                </c:pt>
                <c:pt idx="202">
                  <c:v>145</c:v>
                </c:pt>
                <c:pt idx="203">
                  <c:v>214</c:v>
                </c:pt>
                <c:pt idx="205">
                  <c:v>326</c:v>
                </c:pt>
                <c:pt idx="206">
                  <c:v>11</c:v>
                </c:pt>
                <c:pt idx="208">
                  <c:v>73</c:v>
                </c:pt>
                <c:pt idx="209">
                  <c:v>179</c:v>
                </c:pt>
                <c:pt idx="210">
                  <c:v>70</c:v>
                </c:pt>
                <c:pt idx="211">
                  <c:v>200</c:v>
                </c:pt>
                <c:pt idx="212">
                  <c:v>41</c:v>
                </c:pt>
                <c:pt idx="213">
                  <c:v>33</c:v>
                </c:pt>
                <c:pt idx="214">
                  <c:v>140</c:v>
                </c:pt>
                <c:pt idx="215">
                  <c:v>1100</c:v>
                </c:pt>
                <c:pt idx="216">
                  <c:v>490</c:v>
                </c:pt>
                <c:pt idx="217">
                  <c:v>44</c:v>
                </c:pt>
                <c:pt idx="219">
                  <c:v>210</c:v>
                </c:pt>
                <c:pt idx="220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8339"/>
        <c:axId val="72956274"/>
      </c:lineChart>
      <c:catAx>
        <c:axId val="14607705"/>
        <c:scaling>
          <c:orientation val="minMax"/>
        </c:scaling>
        <c:delete val="0"/>
        <c:axPos val="b"/>
        <c:numFmt formatCode="mm/dd/yyyy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70291"/>
        <c:crossesAt val="0"/>
        <c:auto val="1"/>
        <c:lblAlgn val="ctr"/>
        <c:lblOffset val="100"/>
        <c:noMultiLvlLbl val="0"/>
      </c:catAx>
      <c:valAx>
        <c:axId val="20070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07705"/>
        <c:crossesAt val="1"/>
        <c:crossBetween val="midCat"/>
      </c:valAx>
      <c:catAx>
        <c:axId val="36698339"/>
        <c:scaling>
          <c:orientation val="minMax"/>
        </c:scaling>
        <c:delete val="1"/>
        <c:axPos val="t"/>
        <c:numFmt formatCode="mm/dd/yy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6274"/>
        <c:auto val="1"/>
        <c:lblAlgn val="ctr"/>
        <c:lblOffset val="100"/>
        <c:noMultiLvlLbl val="0"/>
      </c:catAx>
      <c:valAx>
        <c:axId val="7295627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983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3181, Rio Grande at International Bridge at US281 at Hidalgo </a:t>
            </a:r>
          </a:p>
        </c:rich>
      </c:tx>
      <c:layout>
        <c:manualLayout>
          <c:xMode val="edge"/>
          <c:yMode val="edge"/>
          <c:x val="0.198821866163996"/>
          <c:y val="0.0227786996530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55136663525"/>
          <c:y val="0.0843264444109217"/>
          <c:w val="0.933034872761546"/>
          <c:h val="0.859179363403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2!$A$36:$A$151</c:f>
              <c:strCache>
                <c:ptCount val="116"/>
                <c:pt idx="0">
                  <c:v>02/22/2005</c:v>
                </c:pt>
                <c:pt idx="1">
                  <c:v>03/29/2005</c:v>
                </c:pt>
                <c:pt idx="2">
                  <c:v>04/13/2005</c:v>
                </c:pt>
                <c:pt idx="3">
                  <c:v>04/22/2005</c:v>
                </c:pt>
                <c:pt idx="4">
                  <c:v>05/25/2005</c:v>
                </c:pt>
                <c:pt idx="5">
                  <c:v>06/28/2005</c:v>
                </c:pt>
                <c:pt idx="6">
                  <c:v>08/23/2005</c:v>
                </c:pt>
                <c:pt idx="7">
                  <c:v>09/26/2005</c:v>
                </c:pt>
                <c:pt idx="8">
                  <c:v>11/28/2005</c:v>
                </c:pt>
                <c:pt idx="9">
                  <c:v>12/28/2005</c:v>
                </c:pt>
                <c:pt idx="10">
                  <c:v>02/27/2006</c:v>
                </c:pt>
                <c:pt idx="11">
                  <c:v>03/22/2006</c:v>
                </c:pt>
                <c:pt idx="12">
                  <c:v>05/23/2006</c:v>
                </c:pt>
                <c:pt idx="13">
                  <c:v>09/27/2006</c:v>
                </c:pt>
                <c:pt idx="14">
                  <c:v>11/14/2006</c:v>
                </c:pt>
                <c:pt idx="15">
                  <c:v>12/19/2006</c:v>
                </c:pt>
                <c:pt idx="16">
                  <c:v>02/21/2007</c:v>
                </c:pt>
                <c:pt idx="17">
                  <c:v>03/21/2007</c:v>
                </c:pt>
                <c:pt idx="18">
                  <c:v>05/23/2007</c:v>
                </c:pt>
                <c:pt idx="19">
                  <c:v>06/26/2007</c:v>
                </c:pt>
                <c:pt idx="20">
                  <c:v>08/29/2007</c:v>
                </c:pt>
                <c:pt idx="21">
                  <c:v>09/25/2007</c:v>
                </c:pt>
                <c:pt idx="22">
                  <c:v>11/27/2007</c:v>
                </c:pt>
                <c:pt idx="23">
                  <c:v>12/12/2007</c:v>
                </c:pt>
                <c:pt idx="24">
                  <c:v>02/20/2008</c:v>
                </c:pt>
                <c:pt idx="25">
                  <c:v>03/18/2008</c:v>
                </c:pt>
                <c:pt idx="26">
                  <c:v>05/20/2008</c:v>
                </c:pt>
                <c:pt idx="27">
                  <c:v>06/24/2008</c:v>
                </c:pt>
                <c:pt idx="28">
                  <c:v>08/26/2008</c:v>
                </c:pt>
                <c:pt idx="29">
                  <c:v>09/24/2008</c:v>
                </c:pt>
                <c:pt idx="30">
                  <c:v>11/19/2008</c:v>
                </c:pt>
                <c:pt idx="31">
                  <c:v>12/18/2008</c:v>
                </c:pt>
                <c:pt idx="32">
                  <c:v>02/24/2009</c:v>
                </c:pt>
                <c:pt idx="33">
                  <c:v>03/30/2009</c:v>
                </c:pt>
                <c:pt idx="34">
                  <c:v>05/27/2009</c:v>
                </c:pt>
                <c:pt idx="35">
                  <c:v>06/23/2009</c:v>
                </c:pt>
                <c:pt idx="36">
                  <c:v>08/31/2009</c:v>
                </c:pt>
                <c:pt idx="37">
                  <c:v>09/22/2009</c:v>
                </c:pt>
                <c:pt idx="38">
                  <c:v>11/23/2009</c:v>
                </c:pt>
                <c:pt idx="39">
                  <c:v>12/28/2009</c:v>
                </c:pt>
                <c:pt idx="40">
                  <c:v>01/27/2010</c:v>
                </c:pt>
                <c:pt idx="41">
                  <c:v>02/22/2010</c:v>
                </c:pt>
                <c:pt idx="42">
                  <c:v>03/29/2010</c:v>
                </c:pt>
                <c:pt idx="43">
                  <c:v>05/27/2010</c:v>
                </c:pt>
                <c:pt idx="44">
                  <c:v>06/08/2010</c:v>
                </c:pt>
                <c:pt idx="45">
                  <c:v>08/25/2010</c:v>
                </c:pt>
                <c:pt idx="46">
                  <c:v>09/30/2010</c:v>
                </c:pt>
                <c:pt idx="47">
                  <c:v>11/29/2010</c:v>
                </c:pt>
                <c:pt idx="48">
                  <c:v>12/15/2010</c:v>
                </c:pt>
                <c:pt idx="49">
                  <c:v>01/25/2011</c:v>
                </c:pt>
                <c:pt idx="50">
                  <c:v>02/23/2011</c:v>
                </c:pt>
                <c:pt idx="51">
                  <c:v>03/28/2011</c:v>
                </c:pt>
                <c:pt idx="52">
                  <c:v>05/24/2011</c:v>
                </c:pt>
                <c:pt idx="53">
                  <c:v>06/28/2011</c:v>
                </c:pt>
                <c:pt idx="54">
                  <c:v>08/09/2011</c:v>
                </c:pt>
                <c:pt idx="55">
                  <c:v>09/27/2011</c:v>
                </c:pt>
                <c:pt idx="56">
                  <c:v>11/17/2011</c:v>
                </c:pt>
                <c:pt idx="57">
                  <c:v>12/20/2011</c:v>
                </c:pt>
                <c:pt idx="58">
                  <c:v>01/25/2012</c:v>
                </c:pt>
                <c:pt idx="59">
                  <c:v>02/22/2012</c:v>
                </c:pt>
                <c:pt idx="60">
                  <c:v>04/03/2012</c:v>
                </c:pt>
                <c:pt idx="61">
                  <c:v>05/30/2012</c:v>
                </c:pt>
                <c:pt idx="62">
                  <c:v>06/26/2012</c:v>
                </c:pt>
                <c:pt idx="63">
                  <c:v>08/27/2012</c:v>
                </c:pt>
                <c:pt idx="64">
                  <c:v>09/25/2012</c:v>
                </c:pt>
                <c:pt idx="65">
                  <c:v>11/19/2012</c:v>
                </c:pt>
                <c:pt idx="66">
                  <c:v>01/29/2013</c:v>
                </c:pt>
                <c:pt idx="67">
                  <c:v>02/21/2013</c:v>
                </c:pt>
                <c:pt idx="68">
                  <c:v>03/27/2013</c:v>
                </c:pt>
                <c:pt idx="69">
                  <c:v>05/29/2013</c:v>
                </c:pt>
                <c:pt idx="70">
                  <c:v>06/25/2013</c:v>
                </c:pt>
                <c:pt idx="71">
                  <c:v>08/28/2013</c:v>
                </c:pt>
                <c:pt idx="72">
                  <c:v>09/25/2013</c:v>
                </c:pt>
                <c:pt idx="73">
                  <c:v>11/20/2013</c:v>
                </c:pt>
                <c:pt idx="74">
                  <c:v>12/18/2013</c:v>
                </c:pt>
                <c:pt idx="75">
                  <c:v>01/21/2014</c:v>
                </c:pt>
                <c:pt idx="76">
                  <c:v>02/24/2014</c:v>
                </c:pt>
                <c:pt idx="77">
                  <c:v>03/05/2014</c:v>
                </c:pt>
                <c:pt idx="78">
                  <c:v>05/21/2014</c:v>
                </c:pt>
                <c:pt idx="79">
                  <c:v>06/16/2014</c:v>
                </c:pt>
                <c:pt idx="80">
                  <c:v>08/26/2014</c:v>
                </c:pt>
                <c:pt idx="81">
                  <c:v>09/29/2014</c:v>
                </c:pt>
                <c:pt idx="82">
                  <c:v>11/24/2014</c:v>
                </c:pt>
                <c:pt idx="83">
                  <c:v>12/16/2014</c:v>
                </c:pt>
                <c:pt idx="84">
                  <c:v>01/20/2015</c:v>
                </c:pt>
                <c:pt idx="85">
                  <c:v>02/17/2015</c:v>
                </c:pt>
                <c:pt idx="86">
                  <c:v>03/30/2015</c:v>
                </c:pt>
                <c:pt idx="87">
                  <c:v>05/28/2015</c:v>
                </c:pt>
                <c:pt idx="88">
                  <c:v>06/29/2015</c:v>
                </c:pt>
                <c:pt idx="89">
                  <c:v>08/19/2015</c:v>
                </c:pt>
                <c:pt idx="90">
                  <c:v>09/28/2015</c:v>
                </c:pt>
                <c:pt idx="91">
                  <c:v>11/23/2015</c:v>
                </c:pt>
                <c:pt idx="92">
                  <c:v>12/21/2015</c:v>
                </c:pt>
                <c:pt idx="93">
                  <c:v>01/26/2016</c:v>
                </c:pt>
                <c:pt idx="94">
                  <c:v>02/22/2016</c:v>
                </c:pt>
                <c:pt idx="95">
                  <c:v>03/29/2016</c:v>
                </c:pt>
                <c:pt idx="96">
                  <c:v>05/17/2016</c:v>
                </c:pt>
                <c:pt idx="97">
                  <c:v>06/28/2016</c:v>
                </c:pt>
                <c:pt idx="98">
                  <c:v>08/25/2016</c:v>
                </c:pt>
                <c:pt idx="99">
                  <c:v>09/27/2016</c:v>
                </c:pt>
                <c:pt idx="100">
                  <c:v>11/29/2016</c:v>
                </c:pt>
                <c:pt idx="101">
                  <c:v>12/21/2016</c:v>
                </c:pt>
                <c:pt idx="102">
                  <c:v>01/25/2017</c:v>
                </c:pt>
                <c:pt idx="103">
                  <c:v>02/22/2017</c:v>
                </c:pt>
                <c:pt idx="104">
                  <c:v>03/28/2017</c:v>
                </c:pt>
                <c:pt idx="105">
                  <c:v>05/24/2017</c:v>
                </c:pt>
                <c:pt idx="106">
                  <c:v>06/27/2017</c:v>
                </c:pt>
                <c:pt idx="107">
                  <c:v>08/16/2017</c:v>
                </c:pt>
                <c:pt idx="108">
                  <c:v>09/27/2017</c:v>
                </c:pt>
                <c:pt idx="109">
                  <c:v>11/29/2017</c:v>
                </c:pt>
                <c:pt idx="110">
                  <c:v>12/26/2017</c:v>
                </c:pt>
                <c:pt idx="111">
                  <c:v>01/30/2018</c:v>
                </c:pt>
                <c:pt idx="112">
                  <c:v>02/21/2018</c:v>
                </c:pt>
                <c:pt idx="113">
                  <c:v>03/28/2018</c:v>
                </c:pt>
                <c:pt idx="114">
                  <c:v>05/30/2018</c:v>
                </c:pt>
                <c:pt idx="115">
                  <c:v>06/27/2018</c:v>
                </c:pt>
              </c:strCache>
            </c:strRef>
          </c:cat>
          <c:val>
            <c:numRef>
              <c:f>Sheet2!$B$36:$B$151</c:f>
              <c:numCache>
                <c:formatCode>General</c:formatCode>
                <c:ptCount val="116"/>
                <c:pt idx="0">
                  <c:v>567</c:v>
                </c:pt>
                <c:pt idx="1">
                  <c:v>486</c:v>
                </c:pt>
                <c:pt idx="2">
                  <c:v>632</c:v>
                </c:pt>
                <c:pt idx="4">
                  <c:v>678</c:v>
                </c:pt>
                <c:pt idx="5">
                  <c:v>564</c:v>
                </c:pt>
                <c:pt idx="6">
                  <c:v>725</c:v>
                </c:pt>
                <c:pt idx="7">
                  <c:v>875</c:v>
                </c:pt>
                <c:pt idx="8">
                  <c:v>748</c:v>
                </c:pt>
                <c:pt idx="9">
                  <c:v>712</c:v>
                </c:pt>
                <c:pt idx="10">
                  <c:v>719</c:v>
                </c:pt>
                <c:pt idx="11">
                  <c:v>634</c:v>
                </c:pt>
                <c:pt idx="12">
                  <c:v>942</c:v>
                </c:pt>
                <c:pt idx="14">
                  <c:v>732</c:v>
                </c:pt>
                <c:pt idx="15">
                  <c:v>706</c:v>
                </c:pt>
                <c:pt idx="16">
                  <c:v>736</c:v>
                </c:pt>
                <c:pt idx="17">
                  <c:v>709</c:v>
                </c:pt>
                <c:pt idx="18">
                  <c:v>738</c:v>
                </c:pt>
                <c:pt idx="19">
                  <c:v>626</c:v>
                </c:pt>
                <c:pt idx="20">
                  <c:v>777</c:v>
                </c:pt>
                <c:pt idx="21">
                  <c:v>901</c:v>
                </c:pt>
                <c:pt idx="22">
                  <c:v>733</c:v>
                </c:pt>
                <c:pt idx="23">
                  <c:v>765</c:v>
                </c:pt>
                <c:pt idx="24">
                  <c:v>695</c:v>
                </c:pt>
                <c:pt idx="25">
                  <c:v>693</c:v>
                </c:pt>
                <c:pt idx="26">
                  <c:v>838</c:v>
                </c:pt>
                <c:pt idx="27">
                  <c:v>714</c:v>
                </c:pt>
                <c:pt idx="29">
                  <c:v>668</c:v>
                </c:pt>
                <c:pt idx="30">
                  <c:v>836</c:v>
                </c:pt>
                <c:pt idx="31">
                  <c:v>824</c:v>
                </c:pt>
                <c:pt idx="32">
                  <c:v>817</c:v>
                </c:pt>
                <c:pt idx="33">
                  <c:v>616</c:v>
                </c:pt>
                <c:pt idx="34">
                  <c:v>665</c:v>
                </c:pt>
                <c:pt idx="35">
                  <c:v>585</c:v>
                </c:pt>
                <c:pt idx="36">
                  <c:v>825</c:v>
                </c:pt>
                <c:pt idx="37">
                  <c:v>869</c:v>
                </c:pt>
                <c:pt idx="38">
                  <c:v>696</c:v>
                </c:pt>
                <c:pt idx="39">
                  <c:v>893</c:v>
                </c:pt>
                <c:pt idx="40">
                  <c:v>993</c:v>
                </c:pt>
                <c:pt idx="41">
                  <c:v>958</c:v>
                </c:pt>
                <c:pt idx="42">
                  <c:v>660</c:v>
                </c:pt>
                <c:pt idx="43">
                  <c:v>893</c:v>
                </c:pt>
                <c:pt idx="44">
                  <c:v>1230</c:v>
                </c:pt>
                <c:pt idx="45">
                  <c:v>789</c:v>
                </c:pt>
                <c:pt idx="46">
                  <c:v>462</c:v>
                </c:pt>
                <c:pt idx="47">
                  <c:v>875</c:v>
                </c:pt>
                <c:pt idx="48">
                  <c:v>848</c:v>
                </c:pt>
                <c:pt idx="49">
                  <c:v>1040</c:v>
                </c:pt>
                <c:pt idx="50">
                  <c:v>710</c:v>
                </c:pt>
                <c:pt idx="51">
                  <c:v>648</c:v>
                </c:pt>
                <c:pt idx="52">
                  <c:v>730</c:v>
                </c:pt>
                <c:pt idx="53">
                  <c:v>854</c:v>
                </c:pt>
                <c:pt idx="54">
                  <c:v>788</c:v>
                </c:pt>
                <c:pt idx="55">
                  <c:v>848</c:v>
                </c:pt>
                <c:pt idx="56">
                  <c:v>934</c:v>
                </c:pt>
                <c:pt idx="57">
                  <c:v>914</c:v>
                </c:pt>
                <c:pt idx="58">
                  <c:v>864</c:v>
                </c:pt>
                <c:pt idx="59">
                  <c:v>1020</c:v>
                </c:pt>
                <c:pt idx="60">
                  <c:v>784</c:v>
                </c:pt>
                <c:pt idx="70">
                  <c:v>796</c:v>
                </c:pt>
                <c:pt idx="71">
                  <c:v>766</c:v>
                </c:pt>
                <c:pt idx="72">
                  <c:v>730</c:v>
                </c:pt>
                <c:pt idx="73">
                  <c:v>570</c:v>
                </c:pt>
                <c:pt idx="74">
                  <c:v>738</c:v>
                </c:pt>
                <c:pt idx="75">
                  <c:v>884</c:v>
                </c:pt>
                <c:pt idx="76">
                  <c:v>798</c:v>
                </c:pt>
                <c:pt idx="77">
                  <c:v>1018</c:v>
                </c:pt>
                <c:pt idx="78">
                  <c:v>1006</c:v>
                </c:pt>
                <c:pt idx="79">
                  <c:v>712</c:v>
                </c:pt>
                <c:pt idx="80">
                  <c:v>648</c:v>
                </c:pt>
                <c:pt idx="81">
                  <c:v>972</c:v>
                </c:pt>
                <c:pt idx="82">
                  <c:v>860</c:v>
                </c:pt>
                <c:pt idx="83">
                  <c:v>774</c:v>
                </c:pt>
                <c:pt idx="84">
                  <c:v>1188</c:v>
                </c:pt>
                <c:pt idx="85">
                  <c:v>918</c:v>
                </c:pt>
                <c:pt idx="86">
                  <c:v>1178</c:v>
                </c:pt>
                <c:pt idx="87">
                  <c:v>818</c:v>
                </c:pt>
                <c:pt idx="88">
                  <c:v>796</c:v>
                </c:pt>
                <c:pt idx="89">
                  <c:v>656</c:v>
                </c:pt>
                <c:pt idx="90">
                  <c:v>904</c:v>
                </c:pt>
                <c:pt idx="91">
                  <c:v>982</c:v>
                </c:pt>
                <c:pt idx="92">
                  <c:v>864</c:v>
                </c:pt>
                <c:pt idx="93">
                  <c:v>1414</c:v>
                </c:pt>
                <c:pt idx="94">
                  <c:v>976</c:v>
                </c:pt>
                <c:pt idx="95">
                  <c:v>770</c:v>
                </c:pt>
                <c:pt idx="96">
                  <c:v>818</c:v>
                </c:pt>
                <c:pt idx="97">
                  <c:v>762</c:v>
                </c:pt>
                <c:pt idx="98">
                  <c:v>1096</c:v>
                </c:pt>
                <c:pt idx="99">
                  <c:v>746</c:v>
                </c:pt>
                <c:pt idx="100">
                  <c:v>870</c:v>
                </c:pt>
                <c:pt idx="101">
                  <c:v>884</c:v>
                </c:pt>
                <c:pt idx="102">
                  <c:v>700</c:v>
                </c:pt>
                <c:pt idx="103">
                  <c:v>970</c:v>
                </c:pt>
                <c:pt idx="104">
                  <c:v>716</c:v>
                </c:pt>
                <c:pt idx="105">
                  <c:v>852</c:v>
                </c:pt>
                <c:pt idx="106">
                  <c:v>680</c:v>
                </c:pt>
                <c:pt idx="107">
                  <c:v>870</c:v>
                </c:pt>
                <c:pt idx="108">
                  <c:v>796</c:v>
                </c:pt>
                <c:pt idx="109">
                  <c:v>630</c:v>
                </c:pt>
                <c:pt idx="110">
                  <c:v>670</c:v>
                </c:pt>
                <c:pt idx="111">
                  <c:v>708</c:v>
                </c:pt>
                <c:pt idx="112">
                  <c:v>628</c:v>
                </c:pt>
                <c:pt idx="113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0902"/>
        <c:axId val="42587085"/>
      </c:lineChart>
      <c:catAx>
        <c:axId val="5109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7342130065976"/>
              <c:y val="0.936189470508372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7085"/>
        <c:crossesAt val="0"/>
        <c:auto val="1"/>
        <c:lblAlgn val="ctr"/>
        <c:lblOffset val="100"/>
        <c:noMultiLvlLbl val="0"/>
      </c:catAx>
      <c:valAx>
        <c:axId val="42587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DS (mg/L)</a:t>
                </a:r>
              </a:p>
            </c:rich>
          </c:tx>
          <c:layout>
            <c:manualLayout>
              <c:xMode val="edge"/>
              <c:yMode val="edge"/>
              <c:x val="0.0117813383600377"/>
              <c:y val="0.262860159903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0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2</xdr:row>
      <xdr:rowOff>123840</xdr:rowOff>
    </xdr:from>
    <xdr:to>
      <xdr:col>15</xdr:col>
      <xdr:colOff>27972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472320" y="447840"/>
        <a:ext cx="947592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200</xdr:colOff>
      <xdr:row>104</xdr:row>
      <xdr:rowOff>47520</xdr:rowOff>
    </xdr:from>
    <xdr:to>
      <xdr:col>18</xdr:col>
      <xdr:colOff>150120</xdr:colOff>
      <xdr:row>133</xdr:row>
      <xdr:rowOff>124200</xdr:rowOff>
    </xdr:to>
    <xdr:graphicFrame>
      <xdr:nvGraphicFramePr>
        <xdr:cNvPr id="2" name="Chart 1"/>
        <xdr:cNvGraphicFramePr/>
      </xdr:nvGraphicFramePr>
      <xdr:xfrm>
        <a:off x="4094280" y="16887600"/>
        <a:ext cx="763884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67009839304</cdr:x>
      <cdr:y>0.0419785703801556</cdr:y>
    </cdr:from>
    <cdr:to>
      <cdr:x>0.573262925958287</cdr:x>
      <cdr:y>0.230001467782181</cdr:y>
    </cdr:to>
    <cdr:sp>
      <cdr:nvSpPr>
        <cdr:cNvPr id="1" name="TextBox 1"/>
        <cdr:cNvSpPr/>
      </cdr:nvSpPr>
      <cdr:spPr>
        <a:xfrm>
          <a:off x="4461120" y="205920"/>
          <a:ext cx="971280" cy="92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E.coli vs flow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20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33" activePane="bottomRight" state="frozen"/>
      <selection pane="topLeft" activeCell="A1" activeCellId="0" sqref="A1"/>
      <selection pane="topRight" activeCell="B1" activeCellId="0" sqref="B1"/>
      <selection pane="bottomLeft" activeCell="A233" activeCellId="0" sqref="A233"/>
      <selection pane="bottomRight" activeCell="R243" activeCellId="0" sqref="R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8.14"/>
    <col collapsed="false" customWidth="true" hidden="false" outlineLevel="0" max="3" min="3" style="2" width="6.56"/>
    <col collapsed="false" customWidth="true" hidden="false" outlineLevel="0" max="4" min="4" style="2" width="6.28"/>
    <col collapsed="false" customWidth="true" hidden="false" outlineLevel="0" max="6" min="5" style="3" width="7.28"/>
    <col collapsed="false" customWidth="false" hidden="false" outlineLevel="0" max="7" min="7" style="3" width="9.14"/>
    <col collapsed="false" customWidth="true" hidden="false" outlineLevel="0" max="8" min="8" style="3" width="7.85"/>
    <col collapsed="false" customWidth="true" hidden="false" outlineLevel="0" max="9" min="9" style="2" width="6.7"/>
    <col collapsed="false" customWidth="true" hidden="false" outlineLevel="0" max="10" min="10" style="2" width="9.28"/>
    <col collapsed="false" customWidth="true" hidden="false" outlineLevel="0" max="11" min="11" style="2" width="7.99"/>
    <col collapsed="false" customWidth="true" hidden="false" outlineLevel="0" max="12" min="12" style="2" width="12.14"/>
    <col collapsed="false" customWidth="true" hidden="false" outlineLevel="0" max="13" min="13" style="2" width="8.41"/>
    <col collapsed="false" customWidth="true" hidden="false" outlineLevel="0" max="14" min="14" style="2" width="6.7"/>
    <col collapsed="false" customWidth="true" hidden="false" outlineLevel="0" max="15" min="15" style="2" width="8.99"/>
    <col collapsed="false" customWidth="true" hidden="false" outlineLevel="0" max="16" min="16" style="2" width="9.28"/>
    <col collapsed="false" customWidth="true" hidden="false" outlineLevel="0" max="17" min="17" style="2" width="6.41"/>
    <col collapsed="false" customWidth="true" hidden="false" outlineLevel="0" max="18" min="18" style="2" width="10.28"/>
    <col collapsed="false" customWidth="true" hidden="false" outlineLevel="0" max="19" min="19" style="2" width="10.13"/>
    <col collapsed="false" customWidth="true" hidden="false" outlineLevel="0" max="20" min="20" style="2" width="9.28"/>
    <col collapsed="false" customWidth="true" hidden="false" outlineLevel="0" max="21" min="21" style="2" width="7.42"/>
    <col collapsed="false" customWidth="false" hidden="false" outlineLevel="0" max="22" min="22" style="2" width="9.14"/>
    <col collapsed="false" customWidth="true" hidden="false" outlineLevel="0" max="23" min="23" style="2" width="7.85"/>
    <col collapsed="false" customWidth="true" hidden="false" outlineLevel="0" max="24" min="24" style="2" width="7.99"/>
    <col collapsed="false" customWidth="true" hidden="false" outlineLevel="0" max="25" min="25" style="2" width="11.13"/>
    <col collapsed="false" customWidth="true" hidden="false" outlineLevel="0" max="26" min="26" style="2" width="11.28"/>
    <col collapsed="false" customWidth="true" hidden="false" outlineLevel="0" max="27" min="27" style="2" width="10.85"/>
    <col collapsed="false" customWidth="true" hidden="false" outlineLevel="0" max="28" min="28" style="2" width="10.71"/>
    <col collapsed="false" customWidth="true" hidden="false" outlineLevel="0" max="29" min="29" style="2" width="7.99"/>
    <col collapsed="false" customWidth="true" hidden="false" outlineLevel="0" max="30" min="30" style="2" width="10.99"/>
    <col collapsed="false" customWidth="true" hidden="false" outlineLevel="0" max="31" min="31" style="2" width="9.85"/>
    <col collapsed="false" customWidth="true" hidden="false" outlineLevel="0" max="32" min="32" style="2" width="7.14"/>
    <col collapsed="false" customWidth="true" hidden="false" outlineLevel="0" max="33" min="33" style="2" width="7.99"/>
    <col collapsed="false" customWidth="true" hidden="false" outlineLevel="0" max="34" min="34" style="2" width="6.56"/>
    <col collapsed="false" customWidth="false" hidden="true" outlineLevel="0" max="64" min="35" style="4" width="9.14"/>
    <col collapsed="false" customWidth="true" hidden="false" outlineLevel="0" max="65" min="65" style="4" width="6.28"/>
    <col collapsed="false" customWidth="true" hidden="false" outlineLevel="0" max="67" min="66" style="4" width="14.28"/>
    <col collapsed="false" customWidth="false" hidden="false" outlineLevel="0" max="257" min="68" style="4" width="9.14"/>
  </cols>
  <sheetData>
    <row r="1" s="8" customFormat="true" ht="60.6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</row>
    <row r="2" customFormat="false" ht="12.75" hidden="false" customHeight="false" outlineLevel="0" collapsed="false">
      <c r="A2" s="1" t="n">
        <v>34730</v>
      </c>
      <c r="F2" s="3" t="n">
        <v>17.5</v>
      </c>
      <c r="H2" s="3" t="n">
        <v>10.1</v>
      </c>
      <c r="I2" s="2" t="n">
        <v>0.46</v>
      </c>
      <c r="J2" s="2" t="n">
        <v>70</v>
      </c>
      <c r="L2" s="2" t="n">
        <v>1270</v>
      </c>
    </row>
    <row r="3" customFormat="false" ht="12.75" hidden="false" customHeight="false" outlineLevel="0" collapsed="false">
      <c r="A3" s="1" t="n">
        <v>34731</v>
      </c>
      <c r="B3" s="2" t="n">
        <v>310</v>
      </c>
      <c r="F3" s="3" t="n">
        <v>17.5</v>
      </c>
      <c r="H3" s="3" t="n">
        <v>10.1</v>
      </c>
      <c r="I3" s="2" t="n">
        <v>0.5</v>
      </c>
      <c r="J3" s="2" t="n">
        <v>70</v>
      </c>
      <c r="L3" s="2" t="n">
        <v>1270</v>
      </c>
      <c r="M3" s="2" t="n">
        <v>160</v>
      </c>
      <c r="N3" s="2" t="n">
        <v>302</v>
      </c>
      <c r="O3" s="2" t="n">
        <v>120</v>
      </c>
      <c r="R3" s="2" t="n">
        <v>95</v>
      </c>
      <c r="S3" s="2" t="n">
        <v>8</v>
      </c>
      <c r="T3" s="2" t="n">
        <v>891</v>
      </c>
      <c r="U3" s="2" t="n">
        <v>1</v>
      </c>
      <c r="V3" s="2" t="n">
        <v>0.01</v>
      </c>
      <c r="W3" s="2" t="n">
        <v>0.17</v>
      </c>
      <c r="X3" s="2" t="n">
        <v>0.53</v>
      </c>
      <c r="Y3" s="2" t="n">
        <v>0.03</v>
      </c>
      <c r="Z3" s="2" t="n">
        <v>0.01</v>
      </c>
      <c r="AA3" s="2" t="n">
        <v>1</v>
      </c>
      <c r="AB3" s="2" t="n">
        <v>6.85</v>
      </c>
    </row>
    <row r="4" customFormat="false" ht="12.75" hidden="false" customHeight="false" outlineLevel="0" collapsed="false">
      <c r="A4" s="1" t="n">
        <v>34743</v>
      </c>
      <c r="B4" s="2" t="n">
        <v>1630</v>
      </c>
      <c r="D4" s="2" t="n">
        <v>2</v>
      </c>
      <c r="F4" s="3" t="n">
        <v>17.8</v>
      </c>
      <c r="G4" s="3" t="n">
        <v>9</v>
      </c>
      <c r="I4" s="2" t="n">
        <v>0.58</v>
      </c>
      <c r="J4" s="2" t="n">
        <v>40</v>
      </c>
      <c r="L4" s="2" t="n">
        <v>1110</v>
      </c>
    </row>
    <row r="5" customFormat="false" ht="12.75" hidden="false" customHeight="false" outlineLevel="0" collapsed="false">
      <c r="A5" s="1" t="n">
        <v>34771</v>
      </c>
      <c r="B5" s="2" t="n">
        <v>104</v>
      </c>
      <c r="D5" s="2" t="n">
        <v>5</v>
      </c>
      <c r="F5" s="3" t="n">
        <v>22.2</v>
      </c>
      <c r="G5" s="3" t="n">
        <v>9.1</v>
      </c>
      <c r="I5" s="2" t="n">
        <v>0.61</v>
      </c>
      <c r="J5" s="2" t="n">
        <v>70</v>
      </c>
      <c r="L5" s="2" t="n">
        <v>1291</v>
      </c>
    </row>
    <row r="6" customFormat="false" ht="12.75" hidden="false" customHeight="false" outlineLevel="0" collapsed="false">
      <c r="A6" s="1" t="n">
        <v>34788</v>
      </c>
      <c r="B6" s="2" t="n">
        <v>2300</v>
      </c>
      <c r="D6" s="2" t="n">
        <v>0</v>
      </c>
      <c r="F6" s="3" t="n">
        <v>18.9</v>
      </c>
      <c r="H6" s="3" t="n">
        <v>7.3</v>
      </c>
      <c r="I6" s="2" t="n">
        <v>0.3</v>
      </c>
      <c r="J6" s="2" t="n">
        <v>190</v>
      </c>
      <c r="L6" s="2" t="n">
        <v>1250</v>
      </c>
      <c r="M6" s="2" t="n">
        <v>167</v>
      </c>
      <c r="N6" s="2" t="n">
        <v>302</v>
      </c>
      <c r="O6" s="2" t="n">
        <v>120</v>
      </c>
      <c r="R6" s="2" t="n">
        <v>64</v>
      </c>
      <c r="S6" s="2" t="n">
        <v>5</v>
      </c>
      <c r="T6" s="2" t="n">
        <v>772</v>
      </c>
      <c r="U6" s="2" t="n">
        <v>4</v>
      </c>
      <c r="V6" s="2" t="n">
        <v>0.08</v>
      </c>
      <c r="W6" s="2" t="n">
        <v>0.15</v>
      </c>
      <c r="X6" s="2" t="n">
        <v>0.66</v>
      </c>
      <c r="Y6" s="2" t="n">
        <v>0.08</v>
      </c>
      <c r="Z6" s="2" t="n">
        <v>0.03</v>
      </c>
      <c r="AA6" s="2" t="n">
        <v>3.2</v>
      </c>
      <c r="AB6" s="2" t="n">
        <v>0</v>
      </c>
    </row>
    <row r="7" customFormat="false" ht="12.75" hidden="false" customHeight="false" outlineLevel="0" collapsed="false">
      <c r="A7" s="1" t="n">
        <v>34816</v>
      </c>
      <c r="B7" s="2" t="n">
        <v>3800</v>
      </c>
      <c r="F7" s="3" t="n">
        <v>24.5</v>
      </c>
      <c r="H7" s="3" t="n">
        <v>7.4</v>
      </c>
      <c r="I7" s="2" t="n">
        <v>0.14</v>
      </c>
      <c r="J7" s="2" t="n">
        <v>320</v>
      </c>
      <c r="L7" s="2" t="n">
        <v>1230</v>
      </c>
      <c r="M7" s="2" t="n">
        <v>159</v>
      </c>
      <c r="N7" s="2" t="n">
        <v>259</v>
      </c>
      <c r="R7" s="2" t="n">
        <v>42</v>
      </c>
      <c r="S7" s="2" t="n">
        <v>5</v>
      </c>
      <c r="T7" s="2" t="n">
        <v>872</v>
      </c>
      <c r="U7" s="2" t="n">
        <v>1</v>
      </c>
      <c r="V7" s="2" t="n">
        <v>0.05</v>
      </c>
      <c r="W7" s="2" t="n">
        <v>0.11</v>
      </c>
      <c r="X7" s="2" t="n">
        <v>0.64</v>
      </c>
      <c r="Y7" s="2" t="n">
        <v>0.11</v>
      </c>
      <c r="Z7" s="2" t="n">
        <v>0.07</v>
      </c>
      <c r="AA7" s="2" t="n">
        <v>1</v>
      </c>
      <c r="AB7" s="2" t="n">
        <v>1</v>
      </c>
    </row>
    <row r="8" customFormat="false" ht="12.75" hidden="false" customHeight="false" outlineLevel="0" collapsed="false">
      <c r="A8" s="1" t="n">
        <v>34892</v>
      </c>
      <c r="F8" s="3" t="n">
        <v>31.3</v>
      </c>
      <c r="G8" s="3" t="n">
        <v>8.1</v>
      </c>
      <c r="H8" s="3" t="n">
        <v>8.6</v>
      </c>
      <c r="L8" s="2" t="n">
        <v>1338</v>
      </c>
      <c r="O8" s="2" t="n">
        <v>112</v>
      </c>
    </row>
    <row r="9" customFormat="false" ht="12.75" hidden="false" customHeight="false" outlineLevel="0" collapsed="false">
      <c r="A9" s="1" t="n">
        <v>35003</v>
      </c>
      <c r="B9" s="2" t="n">
        <v>275</v>
      </c>
      <c r="D9" s="2" t="n">
        <v>1</v>
      </c>
      <c r="F9" s="3" t="n">
        <v>25.5</v>
      </c>
      <c r="G9" s="3" t="n">
        <v>7.9</v>
      </c>
      <c r="H9" s="3" t="n">
        <v>9.5</v>
      </c>
      <c r="I9" s="2" t="n">
        <v>0.4</v>
      </c>
      <c r="J9" s="2" t="n">
        <v>30</v>
      </c>
      <c r="L9" s="2" t="n">
        <v>1120</v>
      </c>
      <c r="M9" s="2" t="n">
        <v>153</v>
      </c>
      <c r="N9" s="2" t="n">
        <v>354</v>
      </c>
      <c r="O9" s="2" t="n">
        <v>106</v>
      </c>
      <c r="R9" s="2" t="n">
        <v>39</v>
      </c>
      <c r="S9" s="2" t="n">
        <v>4</v>
      </c>
      <c r="T9" s="2" t="n">
        <v>928</v>
      </c>
      <c r="U9" s="2" t="n">
        <v>4</v>
      </c>
      <c r="V9" s="2" t="n">
        <v>0.01</v>
      </c>
      <c r="W9" s="2" t="n">
        <v>0.1</v>
      </c>
      <c r="X9" s="2" t="n">
        <v>0.625</v>
      </c>
      <c r="Y9" s="2" t="n">
        <v>0.07</v>
      </c>
      <c r="Z9" s="2" t="n">
        <v>0.05</v>
      </c>
      <c r="AA9" s="2" t="n">
        <v>1</v>
      </c>
      <c r="AB9" s="2" t="n">
        <v>39.9</v>
      </c>
    </row>
    <row r="10" customFormat="false" ht="12.75" hidden="false" customHeight="false" outlineLevel="0" collapsed="false">
      <c r="A10" s="1" t="n">
        <v>35088</v>
      </c>
      <c r="F10" s="3" t="n">
        <v>18.3</v>
      </c>
      <c r="G10" s="3" t="n">
        <v>8.1</v>
      </c>
      <c r="H10" s="3" t="n">
        <v>11.3</v>
      </c>
      <c r="I10" s="2" t="n">
        <v>0.4</v>
      </c>
      <c r="J10" s="2" t="n">
        <v>1200</v>
      </c>
      <c r="L10" s="2" t="n">
        <v>1250</v>
      </c>
      <c r="M10" s="2" t="n">
        <v>166</v>
      </c>
      <c r="N10" s="2" t="n">
        <v>246</v>
      </c>
      <c r="O10" s="2" t="n">
        <v>105</v>
      </c>
      <c r="R10" s="2" t="n">
        <v>9</v>
      </c>
      <c r="S10" s="2" t="n">
        <v>1</v>
      </c>
      <c r="T10" s="2" t="n">
        <v>1090</v>
      </c>
      <c r="U10" s="2" t="n">
        <v>5</v>
      </c>
      <c r="V10" s="2" t="n">
        <v>0.01</v>
      </c>
      <c r="W10" s="2" t="n">
        <v>0.1</v>
      </c>
      <c r="X10" s="2" t="n">
        <v>0.48</v>
      </c>
      <c r="Y10" s="2" t="n">
        <v>0.05</v>
      </c>
      <c r="Z10" s="2" t="n">
        <v>0.1</v>
      </c>
      <c r="AA10" s="2" t="n">
        <v>2.7</v>
      </c>
      <c r="AB10" s="2" t="n">
        <v>1</v>
      </c>
    </row>
    <row r="11" customFormat="false" ht="12.75" hidden="false" customHeight="false" outlineLevel="0" collapsed="false">
      <c r="A11" s="1" t="n">
        <v>35165</v>
      </c>
      <c r="D11" s="2" t="n">
        <v>2</v>
      </c>
      <c r="F11" s="3" t="n">
        <v>23.3</v>
      </c>
      <c r="G11" s="3" t="n">
        <v>8.1</v>
      </c>
      <c r="H11" s="3" t="n">
        <v>10.6</v>
      </c>
      <c r="I11" s="2" t="n">
        <v>0.5</v>
      </c>
      <c r="J11" s="2" t="n">
        <v>560</v>
      </c>
      <c r="L11" s="2" t="n">
        <v>1170</v>
      </c>
      <c r="M11" s="2" t="n">
        <v>166</v>
      </c>
      <c r="N11" s="2" t="n">
        <v>261</v>
      </c>
      <c r="O11" s="2" t="n">
        <v>124</v>
      </c>
      <c r="R11" s="2" t="n">
        <v>37</v>
      </c>
      <c r="S11" s="2" t="n">
        <v>4</v>
      </c>
      <c r="T11" s="2" t="n">
        <v>910</v>
      </c>
      <c r="U11" s="2" t="n">
        <v>5</v>
      </c>
      <c r="V11" s="2" t="n">
        <v>0.06</v>
      </c>
      <c r="W11" s="2" t="n">
        <v>0.124</v>
      </c>
      <c r="X11" s="2" t="n">
        <v>0.56</v>
      </c>
      <c r="Y11" s="2" t="n">
        <v>0.1</v>
      </c>
      <c r="Z11" s="2" t="n">
        <v>0.1</v>
      </c>
      <c r="AA11" s="2" t="n">
        <v>3.41</v>
      </c>
      <c r="AB11" s="2" t="n">
        <v>3.41</v>
      </c>
    </row>
    <row r="12" customFormat="false" ht="12.75" hidden="false" customHeight="false" outlineLevel="0" collapsed="false">
      <c r="A12" s="1" t="n">
        <v>35275</v>
      </c>
      <c r="B12" s="2" t="n">
        <v>1580</v>
      </c>
      <c r="F12" s="3" t="n">
        <v>29.1</v>
      </c>
      <c r="G12" s="3" t="n">
        <v>8</v>
      </c>
      <c r="H12" s="3" t="n">
        <v>7.6</v>
      </c>
      <c r="I12" s="2" t="n">
        <v>0.5</v>
      </c>
      <c r="J12" s="2" t="n">
        <v>390</v>
      </c>
      <c r="L12" s="2" t="n">
        <v>1270</v>
      </c>
      <c r="M12" s="2" t="n">
        <v>162</v>
      </c>
      <c r="N12" s="2" t="n">
        <v>262</v>
      </c>
      <c r="O12" s="2" t="n">
        <v>99</v>
      </c>
      <c r="R12" s="2" t="n">
        <v>38</v>
      </c>
      <c r="S12" s="2" t="n">
        <v>3</v>
      </c>
      <c r="T12" s="2" t="n">
        <v>900</v>
      </c>
      <c r="U12" s="2" t="n">
        <v>1</v>
      </c>
      <c r="V12" s="2" t="n">
        <v>0.06</v>
      </c>
      <c r="W12" s="2" t="n">
        <v>0.12</v>
      </c>
      <c r="X12" s="2" t="n">
        <v>0.61</v>
      </c>
      <c r="Y12" s="2" t="n">
        <v>0.07</v>
      </c>
      <c r="Z12" s="2" t="n">
        <v>0.1</v>
      </c>
      <c r="AA12" s="2" t="n">
        <v>5.28</v>
      </c>
      <c r="AB12" s="2" t="n">
        <v>0</v>
      </c>
    </row>
    <row r="13" customFormat="false" ht="12.75" hidden="false" customHeight="false" outlineLevel="0" collapsed="false">
      <c r="A13" s="1" t="n">
        <v>35367</v>
      </c>
      <c r="F13" s="3" t="n">
        <v>25.7</v>
      </c>
      <c r="G13" s="3" t="n">
        <v>8.2</v>
      </c>
      <c r="H13" s="3" t="n">
        <v>8.7</v>
      </c>
      <c r="I13" s="2" t="n">
        <v>0.4</v>
      </c>
      <c r="J13" s="2" t="n">
        <v>576</v>
      </c>
      <c r="L13" s="2" t="n">
        <v>1134</v>
      </c>
      <c r="M13" s="2" t="n">
        <v>177</v>
      </c>
      <c r="N13" s="2" t="n">
        <v>247</v>
      </c>
      <c r="O13" s="2" t="n">
        <v>96</v>
      </c>
      <c r="R13" s="2" t="n">
        <v>98</v>
      </c>
      <c r="S13" s="2" t="n">
        <v>12</v>
      </c>
      <c r="T13" s="2" t="n">
        <v>922</v>
      </c>
      <c r="U13" s="2" t="n">
        <v>7</v>
      </c>
      <c r="V13" s="2" t="n">
        <v>0.03</v>
      </c>
      <c r="W13" s="2" t="n">
        <v>0.2</v>
      </c>
      <c r="X13" s="2" t="n">
        <v>1.65</v>
      </c>
      <c r="Y13" s="2" t="n">
        <v>0.16</v>
      </c>
      <c r="Z13" s="2" t="n">
        <v>0.4</v>
      </c>
      <c r="AA13" s="2" t="n">
        <v>19.5</v>
      </c>
      <c r="AB13" s="2" t="n">
        <v>3.15</v>
      </c>
    </row>
    <row r="14" customFormat="false" ht="12.75" hidden="false" customHeight="false" outlineLevel="0" collapsed="false">
      <c r="A14" s="1" t="n">
        <v>35388</v>
      </c>
      <c r="B14" s="2" t="n">
        <v>724</v>
      </c>
      <c r="D14" s="2" t="n">
        <v>2</v>
      </c>
      <c r="F14" s="3" t="n">
        <v>23.32</v>
      </c>
      <c r="G14" s="3" t="n">
        <v>8.6</v>
      </c>
      <c r="I14" s="2" t="n">
        <v>1.219</v>
      </c>
      <c r="L14" s="2" t="n">
        <v>1132</v>
      </c>
      <c r="M14" s="2" t="n">
        <v>150</v>
      </c>
      <c r="N14" s="2" t="n">
        <v>218</v>
      </c>
      <c r="O14" s="2" t="n">
        <v>110</v>
      </c>
      <c r="Q14" s="2" t="n">
        <v>3</v>
      </c>
      <c r="T14" s="2" t="n">
        <v>620</v>
      </c>
      <c r="U14" s="2" t="n">
        <v>4.1</v>
      </c>
      <c r="V14" s="2" t="n">
        <v>0.244</v>
      </c>
      <c r="Y14" s="2" t="n">
        <v>0.133</v>
      </c>
    </row>
    <row r="15" customFormat="false" ht="12.75" hidden="false" customHeight="false" outlineLevel="0" collapsed="false">
      <c r="A15" s="1" t="n">
        <v>35453</v>
      </c>
      <c r="B15" s="3" t="n">
        <f aca="false">34.3*35.31467</f>
        <v>1211.293181</v>
      </c>
      <c r="F15" s="3" t="n">
        <v>15.4</v>
      </c>
      <c r="G15" s="3" t="n">
        <v>14.9</v>
      </c>
      <c r="H15" s="3" t="n">
        <v>8.3</v>
      </c>
      <c r="I15" s="2" t="n">
        <v>0.4</v>
      </c>
      <c r="J15" s="2" t="n">
        <v>98</v>
      </c>
      <c r="L15" s="2" t="n">
        <v>1976</v>
      </c>
      <c r="M15" s="2" t="n">
        <v>135</v>
      </c>
      <c r="N15" s="2" t="n">
        <v>220</v>
      </c>
      <c r="O15" s="2" t="n">
        <v>120</v>
      </c>
      <c r="R15" s="2" t="n">
        <v>19</v>
      </c>
      <c r="S15" s="2" t="n">
        <v>4</v>
      </c>
      <c r="T15" s="2" t="n">
        <v>644</v>
      </c>
      <c r="U15" s="2" t="n">
        <v>6</v>
      </c>
      <c r="V15" s="2" t="n">
        <v>0.01</v>
      </c>
      <c r="W15" s="2" t="n">
        <v>0.178</v>
      </c>
      <c r="X15" s="2" t="n">
        <v>0.83</v>
      </c>
      <c r="Y15" s="2" t="n">
        <v>0.27</v>
      </c>
      <c r="Z15" s="2" t="n">
        <v>0.7</v>
      </c>
      <c r="AA15" s="2" t="n">
        <v>10.8</v>
      </c>
      <c r="AB15" s="2" t="n">
        <v>1.57</v>
      </c>
    </row>
    <row r="16" customFormat="false" ht="12.75" hidden="false" customHeight="false" outlineLevel="0" collapsed="false">
      <c r="A16" s="1" t="n">
        <v>35480</v>
      </c>
      <c r="B16" s="2" t="n">
        <v>1395</v>
      </c>
      <c r="D16" s="2" t="n">
        <v>2</v>
      </c>
      <c r="F16" s="3" t="n">
        <v>17.5</v>
      </c>
      <c r="H16" s="3" t="n">
        <v>8.4</v>
      </c>
      <c r="I16" s="2" t="n">
        <v>0.6</v>
      </c>
      <c r="J16" s="2" t="n">
        <v>64</v>
      </c>
      <c r="L16" s="2" t="n">
        <v>1202</v>
      </c>
      <c r="M16" s="2" t="n">
        <v>148</v>
      </c>
      <c r="N16" s="2" t="n">
        <v>221</v>
      </c>
      <c r="O16" s="2" t="n">
        <v>134</v>
      </c>
      <c r="Q16" s="2" t="n">
        <v>12</v>
      </c>
      <c r="R16" s="2" t="n">
        <v>58</v>
      </c>
      <c r="S16" s="2" t="n">
        <v>24</v>
      </c>
      <c r="T16" s="2" t="n">
        <v>720</v>
      </c>
      <c r="U16" s="2" t="n">
        <v>4.5</v>
      </c>
      <c r="V16" s="2" t="n">
        <v>0.244</v>
      </c>
      <c r="Y16" s="2" t="n">
        <v>0.693</v>
      </c>
    </row>
    <row r="17" customFormat="false" ht="12.75" hidden="false" customHeight="false" outlineLevel="0" collapsed="false">
      <c r="A17" s="1" t="n">
        <v>35499</v>
      </c>
      <c r="B17" s="2" t="n">
        <v>470</v>
      </c>
      <c r="F17" s="3" t="n">
        <v>23.1</v>
      </c>
      <c r="H17" s="3" t="n">
        <v>9</v>
      </c>
      <c r="I17" s="2" t="n">
        <v>1.2</v>
      </c>
      <c r="J17" s="2" t="n">
        <v>54</v>
      </c>
      <c r="L17" s="2" t="n">
        <v>1316</v>
      </c>
      <c r="M17" s="2" t="n">
        <v>167</v>
      </c>
      <c r="N17" s="2" t="n">
        <v>231</v>
      </c>
      <c r="O17" s="2" t="n">
        <v>140</v>
      </c>
      <c r="Q17" s="2" t="n">
        <v>3</v>
      </c>
      <c r="R17" s="2" t="n">
        <v>10</v>
      </c>
      <c r="S17" s="2" t="n">
        <v>2</v>
      </c>
      <c r="T17" s="2" t="n">
        <v>756</v>
      </c>
      <c r="U17" s="2" t="n">
        <v>3.6</v>
      </c>
      <c r="V17" s="2" t="n">
        <v>0.244</v>
      </c>
      <c r="Y17" s="2" t="n">
        <v>1.11</v>
      </c>
    </row>
    <row r="18" customFormat="false" ht="12.75" hidden="false" customHeight="false" outlineLevel="0" collapsed="false">
      <c r="A18" s="1" t="n">
        <v>35542</v>
      </c>
      <c r="B18" s="3" t="n">
        <f aca="false">5.8*35.31467</f>
        <v>204.825086</v>
      </c>
      <c r="D18" s="2" t="n">
        <v>3</v>
      </c>
      <c r="F18" s="3" t="n">
        <v>27.5</v>
      </c>
      <c r="G18" s="3" t="n">
        <v>9.6</v>
      </c>
      <c r="H18" s="3" t="n">
        <v>8</v>
      </c>
      <c r="I18" s="2" t="n">
        <v>0.5</v>
      </c>
      <c r="J18" s="2" t="n">
        <v>190</v>
      </c>
      <c r="L18" s="2" t="n">
        <v>1680</v>
      </c>
    </row>
    <row r="19" customFormat="false" ht="12.75" hidden="false" customHeight="false" outlineLevel="0" collapsed="false">
      <c r="A19" s="1" t="n">
        <v>35564</v>
      </c>
      <c r="B19" s="2" t="n">
        <v>850</v>
      </c>
      <c r="D19" s="2" t="n">
        <v>4</v>
      </c>
      <c r="F19" s="3" t="n">
        <v>26.9</v>
      </c>
      <c r="H19" s="3" t="n">
        <v>8.6</v>
      </c>
      <c r="I19" s="2" t="n">
        <v>1.2</v>
      </c>
      <c r="J19" s="2" t="n">
        <v>183</v>
      </c>
      <c r="L19" s="2" t="n">
        <v>1600</v>
      </c>
      <c r="M19" s="2" t="n">
        <v>257</v>
      </c>
      <c r="N19" s="2" t="n">
        <v>329</v>
      </c>
      <c r="O19" s="2" t="n">
        <v>118</v>
      </c>
      <c r="Q19" s="2" t="n">
        <v>5</v>
      </c>
      <c r="R19" s="2" t="n">
        <v>6</v>
      </c>
      <c r="S19" s="2" t="n">
        <v>6</v>
      </c>
      <c r="T19" s="2" t="n">
        <v>914</v>
      </c>
      <c r="U19" s="2" t="n">
        <v>29</v>
      </c>
      <c r="V19" s="2" t="n">
        <v>0.244</v>
      </c>
      <c r="Y19" s="2" t="n">
        <v>0.183</v>
      </c>
    </row>
    <row r="20" customFormat="false" ht="12.75" hidden="false" customHeight="false" outlineLevel="0" collapsed="false">
      <c r="A20" s="1" t="n">
        <v>35586</v>
      </c>
      <c r="F20" s="3" t="n">
        <v>28.9</v>
      </c>
      <c r="G20" s="3" t="n">
        <v>5.1</v>
      </c>
      <c r="H20" s="3" t="n">
        <v>7.8</v>
      </c>
      <c r="I20" s="2" t="s">
        <v>34</v>
      </c>
      <c r="J20" s="2" t="n">
        <v>48</v>
      </c>
      <c r="L20" s="2" t="n">
        <v>1128</v>
      </c>
      <c r="M20" s="2" t="n">
        <v>155</v>
      </c>
      <c r="N20" s="2" t="n">
        <v>212</v>
      </c>
      <c r="O20" s="2" t="n">
        <v>119</v>
      </c>
      <c r="R20" s="2" t="n">
        <v>3</v>
      </c>
      <c r="S20" s="2" t="n">
        <v>1</v>
      </c>
      <c r="T20" s="2" t="n">
        <v>864</v>
      </c>
      <c r="U20" s="2" t="n">
        <v>5</v>
      </c>
      <c r="V20" s="2" t="n">
        <v>0.05</v>
      </c>
      <c r="W20" s="2" t="n">
        <v>0.474</v>
      </c>
      <c r="X20" s="2" t="n">
        <v>0.8</v>
      </c>
      <c r="Y20" s="2" t="n">
        <v>0.07</v>
      </c>
      <c r="Z20" s="2" t="n">
        <v>0.06</v>
      </c>
      <c r="AA20" s="2" t="n">
        <v>1.3</v>
      </c>
      <c r="AB20" s="2" t="n">
        <v>1</v>
      </c>
    </row>
    <row r="21" customFormat="false" ht="12.75" hidden="false" customHeight="false" outlineLevel="0" collapsed="false">
      <c r="A21" s="1" t="n">
        <v>35597</v>
      </c>
      <c r="B21" s="2" t="n">
        <v>3069</v>
      </c>
      <c r="D21" s="2" t="n">
        <v>7</v>
      </c>
      <c r="F21" s="3" t="n">
        <v>29.6</v>
      </c>
      <c r="H21" s="3" t="n">
        <v>8.4</v>
      </c>
      <c r="I21" s="2" t="n">
        <v>0.5</v>
      </c>
      <c r="J21" s="2" t="n">
        <v>193</v>
      </c>
      <c r="L21" s="2" t="n">
        <v>1238</v>
      </c>
      <c r="M21" s="2" t="n">
        <v>148</v>
      </c>
      <c r="N21" s="2" t="n">
        <v>213</v>
      </c>
      <c r="O21" s="2" t="n">
        <v>134</v>
      </c>
      <c r="Q21" s="2" t="n">
        <v>6</v>
      </c>
      <c r="R21" s="2" t="n">
        <v>54</v>
      </c>
      <c r="S21" s="2" t="n">
        <v>14</v>
      </c>
      <c r="T21" s="2" t="n">
        <v>880</v>
      </c>
      <c r="U21" s="2" t="n">
        <v>3.2</v>
      </c>
      <c r="V21" s="2" t="n">
        <v>0.13</v>
      </c>
      <c r="Y21" s="2" t="n">
        <v>0.13</v>
      </c>
    </row>
    <row r="22" customFormat="false" ht="12.75" hidden="false" customHeight="false" outlineLevel="0" collapsed="false">
      <c r="A22" s="1" t="n">
        <v>35625</v>
      </c>
      <c r="B22" s="2" t="n">
        <v>2119</v>
      </c>
      <c r="D22" s="9" t="s">
        <v>35</v>
      </c>
      <c r="F22" s="3" t="n">
        <v>29.3</v>
      </c>
      <c r="H22" s="3" t="n">
        <v>8.8</v>
      </c>
      <c r="I22" s="2" t="n">
        <v>0.5</v>
      </c>
      <c r="J22" s="2" t="n">
        <v>183</v>
      </c>
      <c r="L22" s="2" t="n">
        <v>1193</v>
      </c>
      <c r="M22" s="2" t="n">
        <v>151</v>
      </c>
      <c r="N22" s="2" t="n">
        <v>219</v>
      </c>
      <c r="O22" s="2" t="n">
        <v>124</v>
      </c>
      <c r="Q22" s="2" t="n">
        <v>2</v>
      </c>
      <c r="R22" s="2" t="n">
        <v>4</v>
      </c>
      <c r="T22" s="2" t="n">
        <v>760</v>
      </c>
      <c r="U22" s="2" t="n">
        <v>3.5</v>
      </c>
      <c r="V22" s="2" t="n">
        <v>0.244</v>
      </c>
      <c r="Y22" s="2" t="n">
        <v>0.01</v>
      </c>
    </row>
    <row r="23" customFormat="false" ht="12.75" hidden="false" customHeight="false" outlineLevel="0" collapsed="false">
      <c r="A23" s="1" t="n">
        <v>35634</v>
      </c>
      <c r="F23" s="3" t="n">
        <v>30.2</v>
      </c>
      <c r="G23" s="3" t="n">
        <v>7.6</v>
      </c>
      <c r="H23" s="3" t="n">
        <v>7.6</v>
      </c>
      <c r="I23" s="2" t="n">
        <v>0.4</v>
      </c>
      <c r="J23" s="2" t="n">
        <v>63</v>
      </c>
      <c r="L23" s="2" t="n">
        <v>1390</v>
      </c>
      <c r="M23" s="2" t="n">
        <v>137</v>
      </c>
      <c r="N23" s="2" t="n">
        <v>208</v>
      </c>
      <c r="O23" s="2" t="n">
        <v>114</v>
      </c>
      <c r="R23" s="2" t="n">
        <v>18</v>
      </c>
      <c r="S23" s="2" t="n">
        <v>3</v>
      </c>
      <c r="T23" s="2" t="n">
        <v>686</v>
      </c>
      <c r="U23" s="2" t="n">
        <v>4</v>
      </c>
      <c r="V23" s="2" t="n">
        <v>0.05</v>
      </c>
      <c r="W23" s="2" t="n">
        <v>0.253</v>
      </c>
      <c r="X23" s="2" t="n">
        <v>0.55</v>
      </c>
      <c r="Y23" s="2" t="n">
        <v>0.07</v>
      </c>
      <c r="Z23" s="2" t="n">
        <v>0.06</v>
      </c>
      <c r="AA23" s="2" t="n">
        <v>4.48</v>
      </c>
      <c r="AB23" s="2" t="n">
        <v>1</v>
      </c>
    </row>
    <row r="24" customFormat="false" ht="12.75" hidden="false" customHeight="false" outlineLevel="0" collapsed="false">
      <c r="A24" s="1" t="n">
        <v>35660</v>
      </c>
      <c r="B24" s="3" t="n">
        <f aca="false">43.5*35.31467</f>
        <v>1536.188145</v>
      </c>
      <c r="F24" s="3" t="n">
        <v>29.2</v>
      </c>
      <c r="H24" s="3" t="n">
        <v>8.8</v>
      </c>
      <c r="I24" s="2" t="n">
        <v>0.8</v>
      </c>
      <c r="J24" s="2" t="n">
        <v>194</v>
      </c>
      <c r="L24" s="2" t="n">
        <v>1235</v>
      </c>
      <c r="M24" s="2" t="n">
        <v>162</v>
      </c>
      <c r="N24" s="2" t="n">
        <v>221</v>
      </c>
      <c r="O24" s="2" t="n">
        <v>118</v>
      </c>
      <c r="Q24" s="2" t="n">
        <v>3</v>
      </c>
      <c r="R24" s="2" t="n">
        <v>16</v>
      </c>
      <c r="S24" s="2" t="n">
        <v>18</v>
      </c>
      <c r="T24" s="2" t="n">
        <v>670</v>
      </c>
      <c r="U24" s="2" t="n">
        <v>4</v>
      </c>
      <c r="V24" s="2" t="n">
        <v>0.244</v>
      </c>
      <c r="Y24" s="2" t="n">
        <v>0.01</v>
      </c>
    </row>
    <row r="25" customFormat="false" ht="12.75" hidden="false" customHeight="false" outlineLevel="0" collapsed="false">
      <c r="A25" s="1" t="n">
        <v>35689</v>
      </c>
      <c r="B25" s="3" t="n">
        <f aca="false">28.8*35.31467</f>
        <v>1017.062496</v>
      </c>
      <c r="F25" s="3" t="n">
        <v>29.2</v>
      </c>
      <c r="H25" s="3" t="n">
        <v>9</v>
      </c>
      <c r="I25" s="2" t="n">
        <v>1.2</v>
      </c>
      <c r="J25" s="2" t="n">
        <v>117</v>
      </c>
      <c r="L25" s="2" t="n">
        <v>1230</v>
      </c>
      <c r="M25" s="2" t="n">
        <v>172</v>
      </c>
      <c r="N25" s="2" t="n">
        <v>234</v>
      </c>
      <c r="O25" s="2" t="n">
        <v>112</v>
      </c>
      <c r="Q25" s="2" t="n">
        <v>4</v>
      </c>
      <c r="T25" s="2" t="n">
        <v>740</v>
      </c>
      <c r="U25" s="2" t="n">
        <v>4</v>
      </c>
      <c r="V25" s="2" t="n">
        <v>0.244</v>
      </c>
      <c r="Y25" s="2" t="n">
        <v>0.005</v>
      </c>
    </row>
    <row r="26" customFormat="false" ht="12.75" hidden="false" customHeight="false" outlineLevel="0" collapsed="false">
      <c r="A26" s="1" t="n">
        <v>35725</v>
      </c>
      <c r="B26" s="3" t="n">
        <f aca="false">2.15*35.31467</f>
        <v>75.9265405</v>
      </c>
      <c r="D26" s="9" t="s">
        <v>35</v>
      </c>
      <c r="F26" s="3" t="n">
        <v>25.3</v>
      </c>
      <c r="G26" s="3" t="n">
        <v>7.6</v>
      </c>
      <c r="H26" s="3" t="n">
        <v>7.8</v>
      </c>
      <c r="I26" s="2" t="n">
        <v>0.5</v>
      </c>
      <c r="J26" s="2" t="n">
        <v>210</v>
      </c>
      <c r="L26" s="2" t="n">
        <v>1170</v>
      </c>
      <c r="M26" s="2" t="n">
        <v>156</v>
      </c>
      <c r="N26" s="2" t="n">
        <v>205</v>
      </c>
      <c r="O26" s="2" t="n">
        <v>116</v>
      </c>
      <c r="R26" s="2" t="n">
        <v>4</v>
      </c>
      <c r="S26" s="2" t="n">
        <v>1</v>
      </c>
      <c r="T26" s="2" t="n">
        <v>744</v>
      </c>
      <c r="U26" s="2" t="n">
        <v>6</v>
      </c>
      <c r="V26" s="2" t="n">
        <v>0.1</v>
      </c>
      <c r="W26" s="2" t="n">
        <v>0.1</v>
      </c>
      <c r="X26" s="2" t="n">
        <v>0.51</v>
      </c>
      <c r="Y26" s="2" t="n">
        <v>0.03</v>
      </c>
      <c r="Z26" s="2" t="n">
        <v>0.06</v>
      </c>
      <c r="AA26" s="2" t="n">
        <v>2.53</v>
      </c>
      <c r="AB26" s="2" t="n">
        <v>1</v>
      </c>
    </row>
    <row r="27" customFormat="false" ht="12.75" hidden="false" customHeight="false" outlineLevel="0" collapsed="false">
      <c r="A27" s="1" t="n">
        <v>35758</v>
      </c>
      <c r="B27" s="3" t="n">
        <f aca="false">11*35.31467</f>
        <v>388.46137</v>
      </c>
      <c r="F27" s="3" t="n">
        <v>18.5</v>
      </c>
      <c r="G27" s="3" t="n">
        <v>9.6</v>
      </c>
      <c r="H27" s="3" t="n">
        <v>8.2</v>
      </c>
      <c r="I27" s="2" t="n">
        <v>0.9</v>
      </c>
      <c r="J27" s="2" t="n">
        <v>120</v>
      </c>
      <c r="L27" s="2" t="n">
        <v>1349</v>
      </c>
      <c r="M27" s="2" t="n">
        <v>200</v>
      </c>
      <c r="N27" s="2" t="n">
        <v>259</v>
      </c>
      <c r="O27" s="2" t="n">
        <v>112</v>
      </c>
      <c r="Q27" s="2" t="n">
        <v>3</v>
      </c>
      <c r="R27" s="2" t="n">
        <v>16</v>
      </c>
      <c r="T27" s="2" t="n">
        <v>874</v>
      </c>
      <c r="V27" s="2" t="n">
        <v>0.244</v>
      </c>
      <c r="Y27" s="2" t="n">
        <v>0.005</v>
      </c>
    </row>
    <row r="28" customFormat="false" ht="12.75" hidden="false" customHeight="false" outlineLevel="0" collapsed="false">
      <c r="A28" s="1" t="n">
        <v>35774</v>
      </c>
      <c r="B28" s="3" t="n">
        <f aca="false">24.5*35.31467</f>
        <v>865.209415</v>
      </c>
      <c r="F28" s="3" t="n">
        <v>18.7</v>
      </c>
      <c r="G28" s="3" t="n">
        <v>9.2</v>
      </c>
      <c r="H28" s="3" t="n">
        <v>7.8</v>
      </c>
      <c r="I28" s="2" t="n">
        <v>1.2</v>
      </c>
      <c r="J28" s="2" t="n">
        <v>480</v>
      </c>
      <c r="L28" s="2" t="n">
        <v>1355</v>
      </c>
    </row>
    <row r="29" customFormat="false" ht="12.75" hidden="false" customHeight="false" outlineLevel="0" collapsed="false">
      <c r="A29" s="1" t="n">
        <v>35815</v>
      </c>
      <c r="B29" s="2" t="n">
        <v>1307</v>
      </c>
      <c r="D29" s="9" t="s">
        <v>35</v>
      </c>
      <c r="F29" s="3" t="n">
        <v>17.6</v>
      </c>
      <c r="G29" s="3" t="n">
        <v>8.2</v>
      </c>
      <c r="H29" s="3" t="n">
        <v>7.6</v>
      </c>
      <c r="I29" s="2" t="n">
        <v>1.22</v>
      </c>
      <c r="J29" s="2" t="n">
        <v>130</v>
      </c>
      <c r="L29" s="2" t="n">
        <v>1205</v>
      </c>
      <c r="M29" s="2" t="n">
        <v>169</v>
      </c>
      <c r="N29" s="2" t="n">
        <v>228</v>
      </c>
      <c r="O29" s="2" t="n">
        <v>124</v>
      </c>
      <c r="Q29" s="2" t="n">
        <v>5</v>
      </c>
      <c r="R29" s="2" t="n">
        <v>4</v>
      </c>
      <c r="T29" s="2" t="n">
        <v>681</v>
      </c>
      <c r="U29" s="2" t="n">
        <v>4.8</v>
      </c>
      <c r="V29" s="2" t="n">
        <v>0.53</v>
      </c>
      <c r="Y29" s="2" t="n">
        <v>1.38</v>
      </c>
    </row>
    <row r="30" customFormat="false" ht="12.75" hidden="false" customHeight="false" outlineLevel="0" collapsed="false">
      <c r="A30" s="1" t="n">
        <v>35823</v>
      </c>
      <c r="B30" s="2" t="n">
        <v>1645</v>
      </c>
      <c r="F30" s="3" t="n">
        <v>16.6</v>
      </c>
      <c r="G30" s="3" t="n">
        <v>8.3</v>
      </c>
      <c r="H30" s="3" t="n">
        <v>8.1</v>
      </c>
      <c r="I30" s="2" t="n">
        <v>0.5</v>
      </c>
      <c r="J30" s="2" t="n">
        <v>140</v>
      </c>
      <c r="L30" s="2" t="n">
        <v>1200</v>
      </c>
      <c r="M30" s="2" t="n">
        <v>156</v>
      </c>
      <c r="N30" s="2" t="n">
        <v>233</v>
      </c>
      <c r="O30" s="2" t="n">
        <v>123</v>
      </c>
      <c r="R30" s="2" t="n">
        <v>18</v>
      </c>
      <c r="S30" s="2" t="n">
        <v>2</v>
      </c>
      <c r="T30" s="2" t="n">
        <v>708</v>
      </c>
      <c r="U30" s="2" t="n">
        <v>7</v>
      </c>
      <c r="V30" s="2" t="n">
        <v>0.07</v>
      </c>
      <c r="W30" s="2" t="n">
        <v>0.378</v>
      </c>
      <c r="X30" s="2" t="n">
        <v>0.7</v>
      </c>
      <c r="Y30" s="2" t="n">
        <v>0.06</v>
      </c>
      <c r="Z30" s="2" t="n">
        <v>0.06</v>
      </c>
      <c r="AA30" s="2" t="n">
        <v>1</v>
      </c>
      <c r="AB30" s="2" t="n">
        <v>3.63</v>
      </c>
      <c r="AC30" s="2" t="n">
        <v>73.6</v>
      </c>
      <c r="AD30" s="2" t="n">
        <v>23.5</v>
      </c>
    </row>
    <row r="31" customFormat="false" ht="12.75" hidden="false" customHeight="false" outlineLevel="0" collapsed="false">
      <c r="A31" s="1" t="n">
        <v>35844</v>
      </c>
      <c r="B31" s="2" t="n">
        <v>304</v>
      </c>
      <c r="D31" s="2" t="n">
        <v>3</v>
      </c>
      <c r="F31" s="3" t="n">
        <v>19.1</v>
      </c>
      <c r="G31" s="3" t="n">
        <v>10.7</v>
      </c>
      <c r="H31" s="3" t="n">
        <v>7.7</v>
      </c>
      <c r="I31" s="2" t="n">
        <v>1.22</v>
      </c>
      <c r="J31" s="2" t="n">
        <v>113</v>
      </c>
      <c r="L31" s="2" t="n">
        <v>1487</v>
      </c>
      <c r="M31" s="2" t="n">
        <v>233</v>
      </c>
      <c r="N31" s="2" t="n">
        <v>310</v>
      </c>
      <c r="O31" s="2" t="n">
        <v>128</v>
      </c>
      <c r="Q31" s="2" t="n">
        <v>2</v>
      </c>
      <c r="R31" s="2" t="n">
        <v>27</v>
      </c>
      <c r="T31" s="2" t="n">
        <v>878</v>
      </c>
      <c r="U31" s="2" t="n">
        <v>3.6</v>
      </c>
      <c r="V31" s="2" t="n">
        <v>0.244</v>
      </c>
      <c r="Y31" s="2" t="n">
        <v>1.25</v>
      </c>
    </row>
    <row r="32" customFormat="false" ht="12.75" hidden="false" customHeight="false" outlineLevel="0" collapsed="false">
      <c r="A32" s="1" t="n">
        <v>35871</v>
      </c>
      <c r="B32" s="2" t="n">
        <v>124</v>
      </c>
      <c r="D32" s="2" t="n">
        <v>3</v>
      </c>
      <c r="F32" s="3" t="n">
        <v>21.3</v>
      </c>
      <c r="G32" s="3" t="n">
        <v>10.5</v>
      </c>
      <c r="H32" s="3" t="n">
        <v>8.3</v>
      </c>
      <c r="I32" s="2" t="n">
        <v>1.22</v>
      </c>
      <c r="J32" s="2" t="n">
        <v>98</v>
      </c>
      <c r="L32" s="2" t="n">
        <v>1425</v>
      </c>
      <c r="M32" s="2" t="n">
        <v>22</v>
      </c>
      <c r="N32" s="2" t="n">
        <v>284</v>
      </c>
      <c r="O32" s="2" t="n">
        <v>116</v>
      </c>
      <c r="Q32" s="2" t="n">
        <v>2</v>
      </c>
      <c r="R32" s="2" t="n">
        <v>5</v>
      </c>
      <c r="T32" s="2" t="n">
        <v>808</v>
      </c>
      <c r="U32" s="2" t="n">
        <v>3.7</v>
      </c>
      <c r="V32" s="2" t="n">
        <v>0.275</v>
      </c>
      <c r="Y32" s="2" t="n">
        <v>1.63</v>
      </c>
    </row>
    <row r="33" customFormat="false" ht="12.75" hidden="false" customHeight="false" outlineLevel="0" collapsed="false">
      <c r="A33" s="1" t="n">
        <v>35907</v>
      </c>
      <c r="B33" s="2" t="n">
        <v>2320</v>
      </c>
      <c r="D33" s="9" t="s">
        <v>35</v>
      </c>
      <c r="F33" s="3" t="n">
        <v>23.6</v>
      </c>
      <c r="G33" s="3" t="n">
        <v>6.9</v>
      </c>
      <c r="H33" s="3" t="n">
        <v>7.9</v>
      </c>
      <c r="I33" s="2" t="n">
        <v>0.25</v>
      </c>
      <c r="J33" s="2" t="n">
        <v>90</v>
      </c>
      <c r="L33" s="2" t="n">
        <v>1160</v>
      </c>
      <c r="M33" s="2" t="n">
        <v>144</v>
      </c>
      <c r="N33" s="2" t="n">
        <v>216</v>
      </c>
      <c r="O33" s="2" t="n">
        <v>110</v>
      </c>
      <c r="R33" s="2" t="n">
        <v>32</v>
      </c>
      <c r="S33" s="2" t="n">
        <v>3</v>
      </c>
      <c r="T33" s="2" t="n">
        <v>732</v>
      </c>
      <c r="U33" s="2" t="n">
        <v>6</v>
      </c>
      <c r="V33" s="2" t="n">
        <v>0.13</v>
      </c>
      <c r="W33" s="2" t="n">
        <v>0.146</v>
      </c>
      <c r="X33" s="2" t="n">
        <v>0.65</v>
      </c>
      <c r="Y33" s="2" t="n">
        <v>0.05</v>
      </c>
      <c r="Z33" s="2" t="n">
        <v>0.06</v>
      </c>
      <c r="AA33" s="2" t="n">
        <v>6.26</v>
      </c>
      <c r="AB33" s="2" t="n">
        <v>1</v>
      </c>
      <c r="AC33" s="2" t="n">
        <v>71</v>
      </c>
      <c r="AD33" s="2" t="n">
        <v>21.8</v>
      </c>
    </row>
    <row r="34" customFormat="false" ht="12.75" hidden="false" customHeight="false" outlineLevel="0" collapsed="false">
      <c r="A34" s="1" t="n">
        <v>35928</v>
      </c>
      <c r="B34" s="2" t="n">
        <v>2990</v>
      </c>
      <c r="D34" s="9" t="s">
        <v>35</v>
      </c>
      <c r="F34" s="3" t="n">
        <v>26.8</v>
      </c>
      <c r="G34" s="3" t="n">
        <v>6</v>
      </c>
      <c r="H34" s="3" t="n">
        <v>7.5</v>
      </c>
      <c r="I34" s="2" t="n">
        <v>0.43</v>
      </c>
      <c r="J34" s="2" t="n">
        <v>734</v>
      </c>
      <c r="L34" s="2" t="n">
        <v>1197</v>
      </c>
      <c r="M34" s="2" t="n">
        <v>160</v>
      </c>
      <c r="N34" s="2" t="n">
        <v>226</v>
      </c>
      <c r="O34" s="2" t="n">
        <v>100</v>
      </c>
      <c r="Q34" s="2" t="n">
        <v>2</v>
      </c>
      <c r="R34" s="2" t="n">
        <v>35</v>
      </c>
      <c r="T34" s="2" t="n">
        <v>713</v>
      </c>
      <c r="U34" s="2" t="n">
        <v>3.8</v>
      </c>
      <c r="V34" s="2" t="n">
        <v>0.275</v>
      </c>
      <c r="Y34" s="2" t="n">
        <v>7.31</v>
      </c>
    </row>
    <row r="35" customFormat="false" ht="12.75" hidden="false" customHeight="false" outlineLevel="0" collapsed="false">
      <c r="A35" s="1" t="n">
        <v>35948</v>
      </c>
      <c r="D35" s="9" t="s">
        <v>35</v>
      </c>
      <c r="F35" s="3" t="n">
        <v>29.8</v>
      </c>
      <c r="G35" s="3" t="n">
        <v>7</v>
      </c>
      <c r="H35" s="3" t="n">
        <v>7.9</v>
      </c>
      <c r="I35" s="2" t="n">
        <v>0.4</v>
      </c>
      <c r="J35" s="2" t="n">
        <v>250</v>
      </c>
      <c r="L35" s="2" t="n">
        <v>1300</v>
      </c>
    </row>
    <row r="36" customFormat="false" ht="12.75" hidden="false" customHeight="false" outlineLevel="0" collapsed="false">
      <c r="A36" s="1" t="n">
        <v>35962</v>
      </c>
      <c r="B36" s="2" t="n">
        <v>57.4</v>
      </c>
      <c r="D36" s="9" t="s">
        <v>35</v>
      </c>
      <c r="F36" s="3" t="n">
        <v>29.9</v>
      </c>
      <c r="G36" s="3" t="n">
        <v>6.5</v>
      </c>
      <c r="H36" s="3" t="n">
        <v>7.8</v>
      </c>
      <c r="I36" s="2" t="n">
        <v>0.24</v>
      </c>
      <c r="J36" s="2" t="n">
        <v>120</v>
      </c>
      <c r="L36" s="2" t="n">
        <v>1310</v>
      </c>
      <c r="M36" s="2" t="n">
        <v>178</v>
      </c>
      <c r="N36" s="2" t="n">
        <v>240</v>
      </c>
      <c r="O36" s="2" t="n">
        <v>100</v>
      </c>
      <c r="Q36" s="2" t="n">
        <v>2</v>
      </c>
      <c r="R36" s="2" t="n">
        <v>683</v>
      </c>
      <c r="T36" s="2" t="n">
        <v>770</v>
      </c>
      <c r="U36" s="2" t="n">
        <v>2.9</v>
      </c>
      <c r="V36" s="2" t="n">
        <v>0.275</v>
      </c>
      <c r="Y36" s="2" t="n">
        <v>7.73</v>
      </c>
    </row>
    <row r="37" customFormat="false" ht="12.75" hidden="false" customHeight="false" outlineLevel="0" collapsed="false">
      <c r="A37" s="1" t="n">
        <v>35969</v>
      </c>
      <c r="D37" s="9" t="s">
        <v>35</v>
      </c>
      <c r="F37" s="3" t="n">
        <v>30.5</v>
      </c>
      <c r="G37" s="3" t="n">
        <v>7.1</v>
      </c>
      <c r="H37" s="3" t="n">
        <v>7.8</v>
      </c>
      <c r="I37" s="2" t="n">
        <v>0.4</v>
      </c>
      <c r="J37" s="2" t="n">
        <v>150</v>
      </c>
      <c r="L37" s="2" t="n">
        <v>1210</v>
      </c>
    </row>
    <row r="38" customFormat="false" ht="12.75" hidden="false" customHeight="false" outlineLevel="0" collapsed="false">
      <c r="A38" s="1" t="n">
        <v>35971</v>
      </c>
      <c r="D38" s="9" t="s">
        <v>35</v>
      </c>
      <c r="F38" s="3" t="n">
        <v>30.6</v>
      </c>
      <c r="G38" s="3" t="n">
        <v>8.9</v>
      </c>
      <c r="H38" s="3" t="n">
        <v>7.9</v>
      </c>
      <c r="I38" s="2" t="n">
        <v>0.35</v>
      </c>
      <c r="J38" s="2" t="n">
        <v>170</v>
      </c>
      <c r="L38" s="2" t="n">
        <v>1220</v>
      </c>
    </row>
    <row r="39" customFormat="false" ht="12.75" hidden="false" customHeight="false" outlineLevel="0" collapsed="false">
      <c r="A39" s="1" t="n">
        <v>35975</v>
      </c>
      <c r="B39" s="2" t="n">
        <v>1600</v>
      </c>
      <c r="D39" s="9" t="s">
        <v>35</v>
      </c>
      <c r="F39" s="3" t="n">
        <v>30.8</v>
      </c>
      <c r="G39" s="3" t="n">
        <v>7.4</v>
      </c>
      <c r="H39" s="3" t="n">
        <v>7.9</v>
      </c>
      <c r="I39" s="2" t="n">
        <v>0.4</v>
      </c>
      <c r="L39" s="2" t="n">
        <v>1270</v>
      </c>
      <c r="M39" s="2" t="n">
        <v>171</v>
      </c>
      <c r="N39" s="2" t="n">
        <v>237</v>
      </c>
      <c r="O39" s="2" t="n">
        <v>104</v>
      </c>
      <c r="R39" s="2" t="n">
        <v>39</v>
      </c>
      <c r="S39" s="2" t="n">
        <v>5</v>
      </c>
      <c r="T39" s="2" t="n">
        <v>816</v>
      </c>
      <c r="U39" s="2" t="n">
        <v>6</v>
      </c>
      <c r="V39" s="2" t="n">
        <v>0.05</v>
      </c>
      <c r="W39" s="2" t="n">
        <v>0.12</v>
      </c>
      <c r="X39" s="2" t="n">
        <v>0.73</v>
      </c>
      <c r="Y39" s="2" t="n">
        <v>0.09</v>
      </c>
      <c r="Z39" s="2" t="n">
        <v>0.06</v>
      </c>
      <c r="AA39" s="2" t="n">
        <v>4.9</v>
      </c>
      <c r="AB39" s="2" t="n">
        <v>1</v>
      </c>
      <c r="AC39" s="2" t="n">
        <v>69.9</v>
      </c>
      <c r="AD39" s="2" t="n">
        <v>25.2</v>
      </c>
    </row>
    <row r="40" customFormat="false" ht="12.75" hidden="false" customHeight="false" outlineLevel="0" collapsed="false">
      <c r="A40" s="1" t="n">
        <v>36005</v>
      </c>
      <c r="B40" s="2" t="n">
        <v>880</v>
      </c>
      <c r="D40" s="9" t="s">
        <v>35</v>
      </c>
      <c r="F40" s="3" t="n">
        <v>31</v>
      </c>
      <c r="G40" s="3" t="n">
        <v>9.3</v>
      </c>
      <c r="H40" s="3" t="n">
        <v>8.4</v>
      </c>
      <c r="I40" s="2" t="n">
        <v>0.45</v>
      </c>
      <c r="J40" s="2" t="n">
        <v>100</v>
      </c>
      <c r="L40" s="2" t="n">
        <v>1320</v>
      </c>
      <c r="M40" s="2" t="n">
        <v>189</v>
      </c>
      <c r="N40" s="2" t="n">
        <v>246</v>
      </c>
      <c r="O40" s="2" t="n">
        <v>96</v>
      </c>
      <c r="R40" s="2" t="n">
        <v>14</v>
      </c>
      <c r="S40" s="2" t="n">
        <v>2</v>
      </c>
      <c r="T40" s="2" t="n">
        <v>826</v>
      </c>
      <c r="U40" s="2" t="n">
        <v>4</v>
      </c>
      <c r="V40" s="2" t="n">
        <v>0.05</v>
      </c>
      <c r="W40" s="2" t="n">
        <v>0.1</v>
      </c>
      <c r="X40" s="2" t="n">
        <v>0.47</v>
      </c>
      <c r="Y40" s="2" t="n">
        <v>0.05</v>
      </c>
      <c r="Z40" s="2" t="n">
        <v>0.06</v>
      </c>
      <c r="AA40" s="2" t="n">
        <v>1</v>
      </c>
      <c r="AB40" s="2" t="n">
        <v>6.35</v>
      </c>
      <c r="AC40" s="2" t="n">
        <v>70.3</v>
      </c>
      <c r="AD40" s="2" t="n">
        <v>26.4</v>
      </c>
    </row>
    <row r="41" customFormat="false" ht="12.75" hidden="false" customHeight="false" outlineLevel="0" collapsed="false">
      <c r="A41" s="1" t="n">
        <v>36010</v>
      </c>
      <c r="B41" s="2" t="n">
        <v>120</v>
      </c>
      <c r="D41" s="9" t="s">
        <v>35</v>
      </c>
      <c r="G41" s="3" t="n">
        <v>9.5</v>
      </c>
      <c r="H41" s="3" t="n">
        <v>8.3</v>
      </c>
      <c r="I41" s="2" t="n">
        <v>0.35</v>
      </c>
      <c r="J41" s="2" t="n">
        <v>120</v>
      </c>
      <c r="L41" s="2" t="n">
        <v>1310</v>
      </c>
    </row>
    <row r="42" customFormat="false" ht="12.75" hidden="false" customHeight="false" outlineLevel="0" collapsed="false">
      <c r="A42" s="1" t="n">
        <v>36011</v>
      </c>
      <c r="D42" s="9" t="s">
        <v>35</v>
      </c>
      <c r="F42" s="3" t="n">
        <v>31.2</v>
      </c>
      <c r="G42" s="3" t="n">
        <v>8.3</v>
      </c>
      <c r="H42" s="3" t="n">
        <v>8.3</v>
      </c>
      <c r="I42" s="2" t="n">
        <v>0.4</v>
      </c>
      <c r="J42" s="2" t="n">
        <v>28</v>
      </c>
      <c r="L42" s="2" t="n">
        <v>1320</v>
      </c>
    </row>
    <row r="43" customFormat="false" ht="12.75" hidden="false" customHeight="false" outlineLevel="0" collapsed="false">
      <c r="A43" s="1" t="n">
        <v>36012</v>
      </c>
      <c r="D43" s="9" t="s">
        <v>35</v>
      </c>
      <c r="F43" s="3" t="n">
        <v>30</v>
      </c>
      <c r="G43" s="3" t="n">
        <v>7.6</v>
      </c>
      <c r="H43" s="3" t="n">
        <v>8.3</v>
      </c>
      <c r="I43" s="2" t="n">
        <v>0.35</v>
      </c>
      <c r="J43" s="2" t="n">
        <v>63</v>
      </c>
      <c r="L43" s="2" t="n">
        <v>1330</v>
      </c>
    </row>
    <row r="44" customFormat="false" ht="12.75" hidden="false" customHeight="false" outlineLevel="0" collapsed="false">
      <c r="A44" s="1" t="n">
        <v>36013</v>
      </c>
      <c r="D44" s="9" t="s">
        <v>35</v>
      </c>
      <c r="F44" s="3" t="n">
        <v>29.9</v>
      </c>
      <c r="G44" s="3" t="n">
        <v>7.2</v>
      </c>
      <c r="H44" s="3" t="n">
        <v>8.2</v>
      </c>
      <c r="I44" s="2" t="n">
        <v>0.4</v>
      </c>
      <c r="J44" s="2" t="n">
        <v>84</v>
      </c>
      <c r="L44" s="2" t="n">
        <v>1310</v>
      </c>
    </row>
    <row r="45" customFormat="false" ht="12.75" hidden="false" customHeight="false" outlineLevel="0" collapsed="false">
      <c r="A45" s="1" t="n">
        <v>36020</v>
      </c>
      <c r="B45" s="2" t="n">
        <v>787</v>
      </c>
      <c r="D45" s="9" t="s">
        <v>35</v>
      </c>
      <c r="F45" s="3" t="n">
        <v>30.2</v>
      </c>
      <c r="G45" s="3" t="n">
        <v>6.5</v>
      </c>
      <c r="H45" s="3" t="n">
        <v>7.9</v>
      </c>
      <c r="I45" s="2" t="n">
        <v>1.19</v>
      </c>
      <c r="J45" s="2" t="n">
        <v>133</v>
      </c>
      <c r="L45" s="2" t="n">
        <v>1405</v>
      </c>
      <c r="M45" s="2" t="n">
        <v>178</v>
      </c>
      <c r="N45" s="2" t="n">
        <v>236</v>
      </c>
      <c r="O45" s="2" t="n">
        <v>100</v>
      </c>
      <c r="Q45" s="2" t="n">
        <v>2</v>
      </c>
      <c r="R45" s="2" t="n">
        <v>20</v>
      </c>
      <c r="T45" s="2" t="n">
        <v>900</v>
      </c>
      <c r="U45" s="2" t="n">
        <v>4</v>
      </c>
      <c r="V45" s="2" t="n">
        <v>0.275</v>
      </c>
      <c r="Y45" s="2" t="n">
        <v>4.46</v>
      </c>
    </row>
    <row r="46" customFormat="false" ht="12.75" hidden="false" customHeight="false" outlineLevel="0" collapsed="false">
      <c r="A46" s="1" t="n">
        <v>36068</v>
      </c>
      <c r="B46" s="2" t="n">
        <v>145</v>
      </c>
      <c r="D46" s="2" t="n">
        <v>7</v>
      </c>
      <c r="F46" s="3" t="n">
        <v>30.3</v>
      </c>
      <c r="G46" s="3" t="n">
        <v>6.6</v>
      </c>
      <c r="H46" s="3" t="n">
        <v>7.8</v>
      </c>
      <c r="I46" s="2" t="n">
        <v>0.61</v>
      </c>
      <c r="J46" s="2" t="n">
        <v>172</v>
      </c>
      <c r="L46" s="2" t="n">
        <v>537</v>
      </c>
      <c r="M46" s="2" t="n">
        <v>52</v>
      </c>
      <c r="N46" s="2" t="n">
        <v>76</v>
      </c>
      <c r="O46" s="2" t="n">
        <v>98</v>
      </c>
      <c r="Q46" s="2" t="s">
        <v>36</v>
      </c>
      <c r="R46" s="2" t="n">
        <v>26</v>
      </c>
      <c r="T46" s="2" t="n">
        <v>599</v>
      </c>
      <c r="U46" s="2" t="n">
        <v>2.6</v>
      </c>
      <c r="V46" s="2" t="n">
        <v>0.275</v>
      </c>
      <c r="Y46" s="2" t="n">
        <v>5.23</v>
      </c>
    </row>
    <row r="47" customFormat="false" ht="12.75" hidden="false" customHeight="false" outlineLevel="0" collapsed="false">
      <c r="A47" s="1" t="n">
        <v>36095</v>
      </c>
      <c r="B47" s="2" t="n">
        <v>107</v>
      </c>
      <c r="D47" s="2" t="n">
        <v>1</v>
      </c>
      <c r="F47" s="3" t="n">
        <v>26.3</v>
      </c>
      <c r="G47" s="3" t="n">
        <v>8.1</v>
      </c>
      <c r="H47" s="3" t="n">
        <v>7.9</v>
      </c>
      <c r="I47" s="2" t="n">
        <v>0.4</v>
      </c>
      <c r="J47" s="2" t="n">
        <v>110</v>
      </c>
      <c r="L47" s="2" t="n">
        <v>1052</v>
      </c>
    </row>
    <row r="48" customFormat="false" ht="12.75" hidden="false" customHeight="false" outlineLevel="0" collapsed="false">
      <c r="A48" s="1" t="n">
        <v>36122</v>
      </c>
      <c r="B48" s="2" t="n">
        <v>260</v>
      </c>
      <c r="D48" s="2" t="n">
        <v>3</v>
      </c>
      <c r="F48" s="3" t="n">
        <v>22.5</v>
      </c>
      <c r="G48" s="3" t="n">
        <v>9.8</v>
      </c>
      <c r="H48" s="3" t="n">
        <v>8</v>
      </c>
      <c r="I48" s="2" t="n">
        <v>1.22</v>
      </c>
      <c r="J48" s="2" t="n">
        <v>70</v>
      </c>
      <c r="L48" s="2" t="n">
        <v>1409</v>
      </c>
      <c r="M48" s="2" t="n">
        <v>172</v>
      </c>
      <c r="N48" s="2" t="n">
        <v>251</v>
      </c>
      <c r="O48" s="2" t="n">
        <v>120</v>
      </c>
      <c r="Q48" s="2" t="n">
        <v>2</v>
      </c>
      <c r="R48" s="2" t="n">
        <v>3</v>
      </c>
      <c r="T48" s="2" t="n">
        <v>893</v>
      </c>
      <c r="U48" s="2" t="n">
        <v>3.9</v>
      </c>
      <c r="V48" s="2" t="n">
        <v>0.1375</v>
      </c>
      <c r="Y48" s="2" t="n">
        <v>4.62</v>
      </c>
    </row>
    <row r="49" customFormat="false" ht="12.75" hidden="false" customHeight="false" outlineLevel="0" collapsed="false">
      <c r="A49" s="1" t="n">
        <v>36144</v>
      </c>
      <c r="B49" s="2" t="n">
        <v>374</v>
      </c>
      <c r="D49" s="9" t="s">
        <v>35</v>
      </c>
      <c r="F49" s="3" t="n">
        <v>16.3</v>
      </c>
      <c r="G49" s="3" t="n">
        <v>10.6</v>
      </c>
      <c r="H49" s="3" t="n">
        <v>8</v>
      </c>
      <c r="I49" s="2" t="n">
        <v>1.22</v>
      </c>
      <c r="J49" s="2" t="n">
        <v>23</v>
      </c>
      <c r="L49" s="2" t="n">
        <v>1490</v>
      </c>
      <c r="M49" s="2" t="n">
        <v>189</v>
      </c>
      <c r="N49" s="2" t="n">
        <v>262</v>
      </c>
      <c r="O49" s="2" t="n">
        <v>132</v>
      </c>
      <c r="Q49" s="2" t="n">
        <v>2</v>
      </c>
      <c r="R49" s="2" t="n">
        <v>19</v>
      </c>
      <c r="T49" s="2" t="n">
        <v>935</v>
      </c>
      <c r="U49" s="2" t="n">
        <v>4</v>
      </c>
      <c r="V49" s="2" t="n">
        <v>0.1375</v>
      </c>
      <c r="Y49" s="2" t="n">
        <v>4.51</v>
      </c>
    </row>
    <row r="50" customFormat="false" ht="12.75" hidden="false" customHeight="false" outlineLevel="0" collapsed="false">
      <c r="A50" s="1" t="n">
        <v>36158</v>
      </c>
      <c r="B50" s="2" t="n">
        <v>364</v>
      </c>
      <c r="F50" s="3" t="n">
        <v>17.1</v>
      </c>
      <c r="G50" s="3" t="n">
        <v>10.9</v>
      </c>
      <c r="H50" s="3" t="n">
        <v>8.3</v>
      </c>
      <c r="I50" s="2" t="n">
        <v>0.5</v>
      </c>
      <c r="J50" s="2" t="n">
        <v>28</v>
      </c>
      <c r="L50" s="2" t="n">
        <v>1180</v>
      </c>
      <c r="M50" s="2" t="n">
        <v>167</v>
      </c>
      <c r="N50" s="2" t="n">
        <v>223</v>
      </c>
      <c r="O50" s="2" t="n">
        <v>116</v>
      </c>
      <c r="R50" s="2" t="n">
        <v>4</v>
      </c>
      <c r="S50" s="2" t="n">
        <v>1</v>
      </c>
      <c r="T50" s="2" t="n">
        <v>756</v>
      </c>
      <c r="U50" s="2" t="n">
        <v>5</v>
      </c>
      <c r="V50" s="2" t="n">
        <v>0.05</v>
      </c>
      <c r="W50" s="2" t="n">
        <v>0.13</v>
      </c>
      <c r="X50" s="2" t="n">
        <v>0.47</v>
      </c>
      <c r="Y50" s="2" t="n">
        <v>0.02</v>
      </c>
      <c r="Z50" s="2" t="n">
        <v>0.06</v>
      </c>
      <c r="AA50" s="2" t="n">
        <v>1</v>
      </c>
      <c r="AB50" s="2" t="n">
        <v>1.71</v>
      </c>
    </row>
    <row r="51" customFormat="false" ht="12.75" hidden="false" customHeight="false" outlineLevel="0" collapsed="false">
      <c r="A51" s="1" t="n">
        <v>36185</v>
      </c>
      <c r="B51" s="2" t="n">
        <v>875</v>
      </c>
      <c r="F51" s="3" t="n">
        <v>18.5</v>
      </c>
      <c r="G51" s="3" t="n">
        <v>10.1</v>
      </c>
      <c r="I51" s="2" t="n">
        <v>0.4</v>
      </c>
      <c r="J51" s="2" t="n">
        <v>270</v>
      </c>
      <c r="L51" s="2" t="n">
        <v>1160</v>
      </c>
      <c r="M51" s="2" t="n">
        <v>147</v>
      </c>
      <c r="N51" s="2" t="n">
        <v>196</v>
      </c>
      <c r="O51" s="2" t="n">
        <v>108</v>
      </c>
      <c r="R51" s="2" t="n">
        <v>29</v>
      </c>
      <c r="S51" s="2" t="n">
        <v>3</v>
      </c>
      <c r="T51" s="2" t="n">
        <v>624</v>
      </c>
      <c r="U51" s="2" t="n">
        <v>6</v>
      </c>
      <c r="V51" s="2" t="n">
        <v>0.08</v>
      </c>
      <c r="W51" s="2" t="n">
        <v>0.14</v>
      </c>
      <c r="X51" s="2" t="n">
        <v>0.62</v>
      </c>
      <c r="Y51" s="2" t="n">
        <v>0.06</v>
      </c>
      <c r="Z51" s="2" t="n">
        <v>0.06</v>
      </c>
      <c r="AA51" s="2" t="n">
        <v>2.25</v>
      </c>
      <c r="AB51" s="2" t="n">
        <v>1</v>
      </c>
    </row>
    <row r="52" customFormat="false" ht="12.75" hidden="false" customHeight="false" outlineLevel="0" collapsed="false">
      <c r="A52" s="1" t="n">
        <v>36207</v>
      </c>
      <c r="B52" s="2" t="n">
        <v>777</v>
      </c>
      <c r="D52" s="9" t="s">
        <v>35</v>
      </c>
      <c r="F52" s="3" t="n">
        <v>18.4</v>
      </c>
      <c r="G52" s="3" t="n">
        <v>8.5</v>
      </c>
      <c r="H52" s="3" t="n">
        <v>7.8</v>
      </c>
      <c r="I52" s="2" t="n">
        <v>0.5</v>
      </c>
      <c r="J52" s="2" t="n">
        <v>42</v>
      </c>
      <c r="L52" s="2" t="n">
        <v>1161</v>
      </c>
      <c r="M52" s="2" t="n">
        <v>150</v>
      </c>
      <c r="N52" s="2" t="n">
        <v>216</v>
      </c>
      <c r="O52" s="2" t="n">
        <v>120</v>
      </c>
      <c r="Q52" s="2" t="n">
        <v>2</v>
      </c>
      <c r="R52" s="2" t="n">
        <v>19</v>
      </c>
      <c r="T52" s="2" t="n">
        <v>672</v>
      </c>
      <c r="V52" s="2" t="n">
        <v>0.1375</v>
      </c>
      <c r="Y52" s="2" t="n">
        <v>4.16</v>
      </c>
    </row>
    <row r="53" customFormat="false" ht="12.75" hidden="false" customHeight="false" outlineLevel="0" collapsed="false">
      <c r="A53" s="1" t="n">
        <v>36236</v>
      </c>
      <c r="B53" s="2" t="n">
        <v>1847</v>
      </c>
      <c r="D53" s="9" t="s">
        <v>35</v>
      </c>
      <c r="F53" s="3" t="n">
        <v>21.2</v>
      </c>
      <c r="G53" s="3" t="n">
        <v>7.7</v>
      </c>
      <c r="H53" s="3" t="n">
        <v>7.8</v>
      </c>
      <c r="I53" s="2" t="n">
        <v>0.4</v>
      </c>
      <c r="J53" s="2" t="n">
        <v>45</v>
      </c>
      <c r="L53" s="2" t="n">
        <v>1225</v>
      </c>
      <c r="M53" s="2" t="n">
        <v>168</v>
      </c>
      <c r="N53" s="2" t="n">
        <v>238</v>
      </c>
      <c r="O53" s="2" t="n">
        <v>116</v>
      </c>
      <c r="Q53" s="2" t="s">
        <v>36</v>
      </c>
      <c r="R53" s="2" t="n">
        <v>42</v>
      </c>
      <c r="T53" s="2" t="n">
        <v>767</v>
      </c>
      <c r="V53" s="2" t="n">
        <v>0.1375</v>
      </c>
      <c r="Y53" s="2" t="n">
        <v>2.35</v>
      </c>
    </row>
    <row r="54" customFormat="false" ht="12.75" hidden="false" customHeight="false" outlineLevel="0" collapsed="false">
      <c r="A54" s="1" t="n">
        <v>36276</v>
      </c>
      <c r="B54" s="2" t="n">
        <v>2000</v>
      </c>
      <c r="F54" s="3" t="n">
        <v>26.4</v>
      </c>
      <c r="G54" s="3" t="n">
        <v>8.1</v>
      </c>
      <c r="H54" s="3" t="n">
        <v>7.6</v>
      </c>
      <c r="I54" s="2" t="n">
        <v>0.4</v>
      </c>
      <c r="J54" s="2" t="n">
        <v>32</v>
      </c>
      <c r="L54" s="2" t="n">
        <v>1014</v>
      </c>
      <c r="M54" s="2" t="n">
        <v>129</v>
      </c>
      <c r="N54" s="2" t="n">
        <v>179</v>
      </c>
      <c r="O54" s="2" t="n">
        <v>110</v>
      </c>
      <c r="R54" s="2" t="n">
        <v>55</v>
      </c>
      <c r="S54" s="2" t="n">
        <v>6</v>
      </c>
      <c r="T54" s="2" t="n">
        <v>684</v>
      </c>
      <c r="U54" s="2" t="n">
        <v>4</v>
      </c>
      <c r="V54" s="2" t="n">
        <v>0.09</v>
      </c>
      <c r="W54" s="2" t="n">
        <v>0.14</v>
      </c>
      <c r="X54" s="2" t="n">
        <v>0.81</v>
      </c>
      <c r="Y54" s="2" t="n">
        <v>0.12</v>
      </c>
      <c r="Z54" s="2" t="n">
        <v>0.06</v>
      </c>
      <c r="AA54" s="2" t="n">
        <v>1</v>
      </c>
      <c r="AB54" s="2" t="n">
        <v>1.21</v>
      </c>
    </row>
    <row r="55" customFormat="false" ht="12.75" hidden="false" customHeight="false" outlineLevel="0" collapsed="false">
      <c r="A55" s="1" t="n">
        <v>36305</v>
      </c>
      <c r="B55" s="3" t="n">
        <f aca="false">25.3*35.31467</f>
        <v>893.461151</v>
      </c>
      <c r="F55" s="3" t="n">
        <v>27.8</v>
      </c>
      <c r="G55" s="3" t="n">
        <v>6.8</v>
      </c>
      <c r="H55" s="3" t="n">
        <v>8</v>
      </c>
      <c r="I55" s="2" t="n">
        <v>0.4</v>
      </c>
      <c r="J55" s="2" t="n">
        <v>230</v>
      </c>
      <c r="L55" s="2" t="n">
        <v>1268</v>
      </c>
      <c r="M55" s="2" t="n">
        <v>206</v>
      </c>
      <c r="N55" s="2" t="n">
        <v>251</v>
      </c>
      <c r="O55" s="2" t="n">
        <v>112</v>
      </c>
      <c r="Q55" s="2" t="n">
        <v>2</v>
      </c>
      <c r="R55" s="2" t="n">
        <v>62</v>
      </c>
      <c r="T55" s="2" t="n">
        <v>774</v>
      </c>
      <c r="U55" s="2" t="n">
        <v>13</v>
      </c>
      <c r="V55" s="2" t="n">
        <v>0.78</v>
      </c>
      <c r="Y55" s="2" t="n">
        <v>0.42</v>
      </c>
    </row>
    <row r="56" customFormat="false" ht="12.75" hidden="false" customHeight="false" outlineLevel="0" collapsed="false">
      <c r="A56" s="1" t="n">
        <v>36334</v>
      </c>
      <c r="B56" s="3" t="n">
        <f aca="false">25.5*35.31467</f>
        <v>900.524085</v>
      </c>
      <c r="F56" s="3" t="n">
        <v>29</v>
      </c>
      <c r="G56" s="3" t="n">
        <v>6.8</v>
      </c>
      <c r="H56" s="3" t="n">
        <v>8.1</v>
      </c>
      <c r="I56" s="2" t="n">
        <v>0.6</v>
      </c>
      <c r="J56" s="2" t="n">
        <v>98</v>
      </c>
      <c r="L56" s="2" t="n">
        <v>1158</v>
      </c>
      <c r="M56" s="2" t="n">
        <v>195</v>
      </c>
      <c r="N56" s="2" t="n">
        <v>227</v>
      </c>
      <c r="O56" s="2" t="n">
        <v>102</v>
      </c>
      <c r="Q56" s="2" t="n">
        <v>4</v>
      </c>
      <c r="R56" s="2" t="n">
        <v>5</v>
      </c>
      <c r="T56" s="2" t="n">
        <v>723</v>
      </c>
      <c r="V56" s="2" t="n">
        <v>0.1375</v>
      </c>
      <c r="Y56" s="2" t="n">
        <v>0.21</v>
      </c>
    </row>
    <row r="57" customFormat="false" ht="12.75" hidden="false" customHeight="false" outlineLevel="0" collapsed="false">
      <c r="A57" s="1" t="n">
        <v>36355</v>
      </c>
      <c r="B57" s="2" t="n">
        <v>290</v>
      </c>
      <c r="D57" s="2" t="n">
        <v>2</v>
      </c>
      <c r="F57" s="3" t="n">
        <v>30</v>
      </c>
      <c r="G57" s="3" t="n">
        <v>7.9</v>
      </c>
      <c r="H57" s="3" t="n">
        <v>8.1</v>
      </c>
      <c r="I57" s="2" t="n">
        <v>0.5</v>
      </c>
      <c r="J57" s="2" t="n">
        <v>150</v>
      </c>
      <c r="L57" s="2" t="n">
        <v>1156</v>
      </c>
      <c r="M57" s="2" t="n">
        <v>152</v>
      </c>
      <c r="N57" s="2" t="n">
        <v>196</v>
      </c>
      <c r="O57" s="2" t="n">
        <v>104</v>
      </c>
      <c r="R57" s="2" t="n">
        <v>10</v>
      </c>
      <c r="S57" s="2" t="n">
        <v>2</v>
      </c>
      <c r="T57" s="2" t="n">
        <v>474</v>
      </c>
      <c r="U57" s="2" t="n">
        <v>5</v>
      </c>
      <c r="V57" s="2" t="n">
        <v>0.05</v>
      </c>
      <c r="W57" s="2" t="n">
        <v>0.1</v>
      </c>
      <c r="X57" s="2" t="n">
        <v>0.4</v>
      </c>
      <c r="Y57" s="2" t="n">
        <v>0.02</v>
      </c>
      <c r="Z57" s="2" t="n">
        <v>0.06</v>
      </c>
      <c r="AA57" s="2" t="n">
        <v>5</v>
      </c>
      <c r="AB57" s="2" t="n">
        <v>1</v>
      </c>
    </row>
    <row r="58" customFormat="false" ht="12.75" hidden="false" customHeight="false" outlineLevel="0" collapsed="false">
      <c r="A58" s="1" t="n">
        <v>36363</v>
      </c>
      <c r="B58" s="2" t="n">
        <v>280</v>
      </c>
      <c r="D58" s="2" t="n">
        <v>4</v>
      </c>
      <c r="F58" s="3" t="n">
        <v>30</v>
      </c>
      <c r="G58" s="3" t="n">
        <v>7.9</v>
      </c>
      <c r="H58" s="3" t="n">
        <v>8.1</v>
      </c>
      <c r="I58" s="2" t="n">
        <v>0.5</v>
      </c>
      <c r="J58" s="2" t="n">
        <v>150</v>
      </c>
      <c r="L58" s="2" t="n">
        <v>1156</v>
      </c>
      <c r="AC58" s="2" t="n">
        <v>79.7</v>
      </c>
      <c r="AD58" s="2" t="n">
        <v>28.5</v>
      </c>
    </row>
    <row r="59" customFormat="false" ht="12.75" hidden="false" customHeight="false" outlineLevel="0" collapsed="false">
      <c r="A59" s="1" t="n">
        <v>36383</v>
      </c>
      <c r="D59" s="9" t="s">
        <v>35</v>
      </c>
      <c r="F59" s="3" t="n">
        <v>29.4</v>
      </c>
      <c r="G59" s="3" t="n">
        <v>6.3</v>
      </c>
      <c r="H59" s="3" t="n">
        <v>8.1</v>
      </c>
      <c r="I59" s="2" t="n">
        <v>0.4</v>
      </c>
      <c r="L59" s="2" t="n">
        <v>826</v>
      </c>
      <c r="AC59" s="2" t="n">
        <v>55.3</v>
      </c>
      <c r="AD59" s="2" t="n">
        <v>17.6</v>
      </c>
    </row>
    <row r="60" customFormat="false" ht="12.75" hidden="false" customHeight="false" outlineLevel="0" collapsed="false">
      <c r="A60" s="1" t="n">
        <v>36402</v>
      </c>
      <c r="B60" s="3" t="n">
        <f aca="false">11.34*35.31467</f>
        <v>400.4683578</v>
      </c>
      <c r="D60" s="2" t="n">
        <v>7</v>
      </c>
      <c r="F60" s="3" t="n">
        <v>31.97</v>
      </c>
      <c r="G60" s="3" t="n">
        <v>7.23</v>
      </c>
      <c r="H60" s="3" t="n">
        <v>8.05</v>
      </c>
      <c r="I60" s="2" t="n">
        <v>0.723</v>
      </c>
      <c r="J60" s="2" t="n">
        <v>208</v>
      </c>
      <c r="L60" s="2" t="n">
        <v>1065</v>
      </c>
      <c r="M60" s="2" t="n">
        <v>136</v>
      </c>
      <c r="N60" s="2" t="n">
        <v>186</v>
      </c>
      <c r="O60" s="2" t="n">
        <v>108</v>
      </c>
      <c r="Q60" s="2" t="n">
        <v>2</v>
      </c>
      <c r="R60" s="2" t="n">
        <v>14</v>
      </c>
      <c r="S60" s="2" t="n">
        <v>1</v>
      </c>
      <c r="T60" s="2" t="n">
        <v>689</v>
      </c>
      <c r="V60" s="2" t="n">
        <v>0.1375</v>
      </c>
      <c r="Y60" s="2" t="n">
        <v>0.208</v>
      </c>
    </row>
    <row r="61" customFormat="false" ht="12.75" hidden="false" customHeight="false" outlineLevel="0" collapsed="false">
      <c r="A61" s="1" t="n">
        <v>36423</v>
      </c>
      <c r="B61" s="2" t="n">
        <v>576</v>
      </c>
      <c r="D61" s="9" t="s">
        <v>35</v>
      </c>
      <c r="F61" s="3" t="n">
        <v>29.4</v>
      </c>
      <c r="G61" s="3" t="n">
        <v>7.37</v>
      </c>
      <c r="H61" s="3" t="n">
        <v>8.02</v>
      </c>
      <c r="I61" s="2" t="n">
        <v>1.22</v>
      </c>
      <c r="J61" s="2" t="n">
        <v>344</v>
      </c>
      <c r="L61" s="2" t="n">
        <v>1110</v>
      </c>
      <c r="M61" s="2" t="n">
        <v>150</v>
      </c>
      <c r="N61" s="2" t="n">
        <v>205</v>
      </c>
      <c r="O61" s="2" t="n">
        <v>92</v>
      </c>
      <c r="Q61" s="2" t="n">
        <v>3</v>
      </c>
      <c r="T61" s="2" t="n">
        <v>690</v>
      </c>
      <c r="V61" s="2" t="n">
        <v>0.1375</v>
      </c>
      <c r="Y61" s="2" t="n">
        <v>0.416</v>
      </c>
    </row>
    <row r="62" customFormat="false" ht="12.75" hidden="false" customHeight="false" outlineLevel="0" collapsed="false">
      <c r="A62" s="1" t="n">
        <v>36458</v>
      </c>
      <c r="B62" s="2" t="n">
        <v>960</v>
      </c>
      <c r="C62" s="2" t="n">
        <v>1</v>
      </c>
      <c r="D62" s="9" t="s">
        <v>35</v>
      </c>
      <c r="F62" s="3" t="n">
        <v>23</v>
      </c>
      <c r="G62" s="3" t="n">
        <v>9.5</v>
      </c>
      <c r="H62" s="3" t="n">
        <v>8.3</v>
      </c>
      <c r="I62" s="2" t="n">
        <v>1</v>
      </c>
      <c r="J62" s="2" t="n">
        <v>160</v>
      </c>
      <c r="L62" s="2" t="n">
        <v>923</v>
      </c>
      <c r="M62" s="2" t="n">
        <v>92</v>
      </c>
      <c r="N62" s="2" t="n">
        <v>124</v>
      </c>
      <c r="O62" s="2" t="n">
        <v>110</v>
      </c>
      <c r="R62" s="2" t="n">
        <v>22</v>
      </c>
      <c r="S62" s="2" t="n">
        <v>3</v>
      </c>
      <c r="T62" s="2" t="n">
        <v>480</v>
      </c>
      <c r="U62" s="2" t="n">
        <v>5</v>
      </c>
      <c r="V62" s="2" t="n">
        <v>0.05</v>
      </c>
      <c r="W62" s="2" t="n">
        <v>0.05</v>
      </c>
      <c r="X62" s="2" t="n">
        <v>0.62</v>
      </c>
      <c r="Y62" s="2" t="n">
        <v>0.06</v>
      </c>
      <c r="Z62" s="2" t="n">
        <v>0.06</v>
      </c>
      <c r="AA62" s="2" t="n">
        <v>5</v>
      </c>
      <c r="AB62" s="2" t="n">
        <v>10.8</v>
      </c>
    </row>
    <row r="63" customFormat="false" ht="12.75" hidden="false" customHeight="false" outlineLevel="0" collapsed="false">
      <c r="A63" s="1" t="n">
        <v>36480</v>
      </c>
      <c r="B63" s="2" t="n">
        <v>1610</v>
      </c>
      <c r="C63" s="2" t="n">
        <v>2.1</v>
      </c>
      <c r="D63" s="9" t="s">
        <v>35</v>
      </c>
      <c r="F63" s="3" t="n">
        <v>23.23</v>
      </c>
      <c r="G63" s="3" t="n">
        <v>9.22</v>
      </c>
      <c r="H63" s="3" t="n">
        <v>8.11</v>
      </c>
      <c r="I63" s="2" t="n">
        <v>2</v>
      </c>
      <c r="J63" s="2" t="n">
        <v>12</v>
      </c>
      <c r="L63" s="2" t="n">
        <v>833</v>
      </c>
      <c r="M63" s="2" t="n">
        <v>97</v>
      </c>
      <c r="N63" s="2" t="n">
        <v>143</v>
      </c>
      <c r="O63" s="2" t="n">
        <v>120</v>
      </c>
      <c r="R63" s="2" t="n">
        <v>4</v>
      </c>
      <c r="S63" s="2" t="s">
        <v>37</v>
      </c>
      <c r="T63" s="2" t="n">
        <v>480</v>
      </c>
      <c r="U63" s="2" t="n">
        <v>4</v>
      </c>
      <c r="V63" s="2" t="n">
        <v>0.2</v>
      </c>
      <c r="W63" s="2" t="n">
        <v>0.2</v>
      </c>
      <c r="X63" s="2" t="n">
        <v>0.2</v>
      </c>
      <c r="Y63" s="2" t="n">
        <v>0.05</v>
      </c>
      <c r="Z63" s="2" t="n">
        <v>0.1</v>
      </c>
      <c r="AA63" s="2" t="n">
        <v>10</v>
      </c>
    </row>
    <row r="64" customFormat="false" ht="12.75" hidden="false" customHeight="false" outlineLevel="0" collapsed="false">
      <c r="A64" s="1" t="n">
        <v>36509</v>
      </c>
      <c r="B64" s="2" t="n">
        <v>872.3</v>
      </c>
      <c r="D64" s="9" t="s">
        <v>35</v>
      </c>
      <c r="F64" s="3" t="n">
        <v>16.26</v>
      </c>
      <c r="G64" s="3" t="n">
        <v>9.31</v>
      </c>
      <c r="H64" s="3" t="n">
        <v>6.53</v>
      </c>
      <c r="I64" s="2" t="n">
        <v>2.4</v>
      </c>
      <c r="L64" s="2" t="n">
        <v>909</v>
      </c>
      <c r="M64" s="2" t="n">
        <v>108</v>
      </c>
      <c r="N64" s="2" t="n">
        <v>152</v>
      </c>
      <c r="O64" s="2" t="n">
        <v>128</v>
      </c>
      <c r="R64" s="2" t="n">
        <v>4</v>
      </c>
      <c r="S64" s="2" t="n">
        <v>10</v>
      </c>
      <c r="T64" s="2" t="n">
        <v>580</v>
      </c>
      <c r="U64" s="2" t="n">
        <v>4</v>
      </c>
      <c r="V64" s="2" t="n">
        <v>0.05</v>
      </c>
      <c r="W64" s="2" t="n">
        <v>0.2</v>
      </c>
      <c r="Y64" s="2" t="n">
        <v>0.1</v>
      </c>
      <c r="Z64" s="2" t="n">
        <v>0.05</v>
      </c>
      <c r="AA64" s="2" t="n">
        <v>5</v>
      </c>
    </row>
    <row r="65" customFormat="false" ht="12.75" hidden="false" customHeight="false" outlineLevel="0" collapsed="false">
      <c r="A65" s="1" t="n">
        <v>36537</v>
      </c>
      <c r="B65" s="2" t="n">
        <v>1175</v>
      </c>
      <c r="C65" s="2" t="n">
        <v>0.6</v>
      </c>
      <c r="D65" s="2" t="n">
        <v>4</v>
      </c>
      <c r="F65" s="3" t="n">
        <v>19.4</v>
      </c>
      <c r="G65" s="3" t="n">
        <v>9.5</v>
      </c>
      <c r="H65" s="3" t="n">
        <v>8.2</v>
      </c>
      <c r="I65" s="2" t="n">
        <v>0.58</v>
      </c>
      <c r="J65" s="2" t="n">
        <v>126</v>
      </c>
      <c r="L65" s="2" t="n">
        <v>800</v>
      </c>
      <c r="M65" s="2" t="n">
        <v>98</v>
      </c>
      <c r="N65" s="2" t="n">
        <v>146</v>
      </c>
      <c r="O65" s="2" t="n">
        <v>116</v>
      </c>
      <c r="R65" s="2" t="n">
        <v>19</v>
      </c>
      <c r="S65" s="2" t="n">
        <v>3</v>
      </c>
      <c r="T65" s="2" t="n">
        <v>509</v>
      </c>
      <c r="U65" s="2" t="n">
        <v>3</v>
      </c>
      <c r="V65" s="2" t="n">
        <v>0.05</v>
      </c>
      <c r="X65" s="2" t="n">
        <v>0.42</v>
      </c>
      <c r="Y65" s="2" t="n">
        <v>0.05</v>
      </c>
      <c r="Z65" s="2" t="n">
        <v>0.06</v>
      </c>
      <c r="AA65" s="2" t="n">
        <v>4.09</v>
      </c>
      <c r="AB65" s="2" t="n">
        <v>1</v>
      </c>
    </row>
    <row r="66" customFormat="false" ht="12.75" hidden="false" customHeight="false" outlineLevel="0" collapsed="false">
      <c r="A66" s="1" t="n">
        <v>36571</v>
      </c>
      <c r="B66" s="2" t="n">
        <v>1067</v>
      </c>
      <c r="D66" s="9" t="s">
        <v>35</v>
      </c>
      <c r="F66" s="3" t="n">
        <v>21.75</v>
      </c>
      <c r="G66" s="3" t="n">
        <v>7.88</v>
      </c>
      <c r="H66" s="3" t="n">
        <v>7.96</v>
      </c>
      <c r="I66" s="2" t="n">
        <v>0.914</v>
      </c>
      <c r="J66" s="2" t="n">
        <v>37</v>
      </c>
      <c r="L66" s="2" t="n">
        <v>1144</v>
      </c>
      <c r="M66" s="2" t="n">
        <v>167</v>
      </c>
      <c r="N66" s="2" t="n">
        <v>213</v>
      </c>
      <c r="O66" s="2" t="n">
        <v>136</v>
      </c>
      <c r="R66" s="2" t="n">
        <v>4</v>
      </c>
      <c r="S66" s="2" t="n">
        <v>4</v>
      </c>
      <c r="T66" s="2" t="n">
        <v>660</v>
      </c>
      <c r="U66" s="2" t="n">
        <v>5</v>
      </c>
      <c r="V66" s="2" t="n">
        <v>0.1</v>
      </c>
      <c r="W66" s="2" t="n">
        <v>0.02</v>
      </c>
      <c r="Y66" s="2" t="n">
        <v>0.1</v>
      </c>
      <c r="Z66" s="2" t="n">
        <v>0.1</v>
      </c>
      <c r="AA66" s="2" t="n">
        <v>3.3</v>
      </c>
    </row>
    <row r="67" customFormat="false" ht="12.75" hidden="false" customHeight="false" outlineLevel="0" collapsed="false">
      <c r="A67" s="1" t="n">
        <v>36601</v>
      </c>
      <c r="B67" s="2" t="n">
        <v>1015</v>
      </c>
      <c r="D67" s="2" t="n">
        <v>2</v>
      </c>
      <c r="E67" s="3" t="n">
        <v>24</v>
      </c>
      <c r="F67" s="3" t="n">
        <v>21.6</v>
      </c>
      <c r="G67" s="3" t="n">
        <v>7.97</v>
      </c>
      <c r="H67" s="3" t="n">
        <v>7.67</v>
      </c>
      <c r="I67" s="2" t="n">
        <v>0.823</v>
      </c>
      <c r="J67" s="2" t="n">
        <v>45</v>
      </c>
      <c r="L67" s="2" t="n">
        <v>800</v>
      </c>
      <c r="M67" s="2" t="n">
        <v>103</v>
      </c>
      <c r="N67" s="2" t="n">
        <v>156</v>
      </c>
      <c r="O67" s="2" t="n">
        <v>125</v>
      </c>
      <c r="R67" s="2" t="n">
        <v>8</v>
      </c>
      <c r="S67" s="2" t="n">
        <v>4</v>
      </c>
      <c r="T67" s="2" t="n">
        <v>530</v>
      </c>
      <c r="U67" s="2" t="n">
        <v>4</v>
      </c>
      <c r="V67" s="2" t="n">
        <v>0.11</v>
      </c>
      <c r="W67" s="2" t="n">
        <v>0.02</v>
      </c>
      <c r="Y67" s="2" t="n">
        <v>0.1</v>
      </c>
      <c r="Z67" s="2" t="n">
        <v>0.1</v>
      </c>
      <c r="AA67" s="2" t="n">
        <v>3.3</v>
      </c>
    </row>
    <row r="68" customFormat="false" ht="12.75" hidden="false" customHeight="false" outlineLevel="0" collapsed="false">
      <c r="A68" s="1" t="n">
        <v>36668</v>
      </c>
      <c r="B68" s="2" t="n">
        <v>1928</v>
      </c>
      <c r="D68" s="2" t="n">
        <v>2</v>
      </c>
      <c r="E68" s="3" t="n">
        <v>29</v>
      </c>
      <c r="F68" s="3" t="n">
        <v>27.68</v>
      </c>
      <c r="G68" s="3" t="n">
        <v>6.42</v>
      </c>
      <c r="H68" s="3" t="n">
        <v>7.78</v>
      </c>
      <c r="I68" s="2" t="n">
        <v>0.24</v>
      </c>
      <c r="J68" s="2" t="n">
        <v>40</v>
      </c>
      <c r="L68" s="2" t="n">
        <v>1048</v>
      </c>
      <c r="M68" s="2" t="n">
        <v>139</v>
      </c>
      <c r="N68" s="2" t="n">
        <v>203</v>
      </c>
      <c r="O68" s="2" t="n">
        <v>116</v>
      </c>
      <c r="R68" s="2" t="n">
        <v>40</v>
      </c>
      <c r="S68" s="2" t="n">
        <v>4</v>
      </c>
      <c r="T68" s="2" t="n">
        <v>760</v>
      </c>
      <c r="U68" s="2" t="n">
        <v>4</v>
      </c>
      <c r="V68" s="2" t="n">
        <v>0.18</v>
      </c>
      <c r="W68" s="2" t="n">
        <v>0.5</v>
      </c>
      <c r="Y68" s="2" t="n">
        <v>0.2</v>
      </c>
      <c r="Z68" s="2" t="n">
        <v>0.2</v>
      </c>
      <c r="AA68" s="2" t="n">
        <v>3.3</v>
      </c>
    </row>
    <row r="69" customFormat="false" ht="12.75" hidden="false" customHeight="false" outlineLevel="0" collapsed="false">
      <c r="A69" s="1" t="n">
        <v>36671</v>
      </c>
      <c r="B69" s="2" t="n">
        <v>622</v>
      </c>
      <c r="C69" s="2" t="n">
        <v>0.85</v>
      </c>
      <c r="D69" s="9" t="s">
        <v>35</v>
      </c>
      <c r="F69" s="3" t="n">
        <v>28.5</v>
      </c>
      <c r="G69" s="3" t="n">
        <v>7</v>
      </c>
      <c r="H69" s="3" t="n">
        <v>8.1</v>
      </c>
      <c r="I69" s="2" t="n">
        <v>0.44</v>
      </c>
      <c r="J69" s="2" t="n">
        <v>90</v>
      </c>
      <c r="L69" s="2" t="n">
        <v>1200</v>
      </c>
      <c r="M69" s="2" t="n">
        <v>144</v>
      </c>
      <c r="N69" s="2" t="n">
        <v>215</v>
      </c>
      <c r="O69" s="2" t="n">
        <v>126</v>
      </c>
      <c r="R69" s="2" t="n">
        <v>58</v>
      </c>
      <c r="S69" s="2" t="n">
        <v>8</v>
      </c>
      <c r="T69" s="2" t="n">
        <v>800</v>
      </c>
      <c r="U69" s="2" t="n">
        <v>3</v>
      </c>
      <c r="V69" s="2" t="n">
        <v>0.1</v>
      </c>
      <c r="X69" s="2" t="n">
        <v>0.63</v>
      </c>
      <c r="Y69" s="2" t="n">
        <v>0.11</v>
      </c>
      <c r="Z69" s="2" t="n">
        <v>0.06</v>
      </c>
      <c r="AA69" s="2" t="n">
        <v>4.45</v>
      </c>
      <c r="AB69" s="2" t="n">
        <v>1</v>
      </c>
      <c r="AC69" s="2" t="n">
        <v>68</v>
      </c>
      <c r="AD69" s="2" t="n">
        <v>21.8</v>
      </c>
    </row>
    <row r="70" customFormat="false" ht="12.75" hidden="false" customHeight="false" outlineLevel="0" collapsed="false">
      <c r="A70" s="10" t="n">
        <v>36697</v>
      </c>
      <c r="B70" s="9" t="n">
        <v>1066.5</v>
      </c>
      <c r="C70" s="9" t="n">
        <v>1.4</v>
      </c>
      <c r="D70" s="9" t="n">
        <v>3</v>
      </c>
      <c r="E70" s="11" t="n">
        <v>29</v>
      </c>
      <c r="F70" s="11" t="n">
        <v>28.7</v>
      </c>
      <c r="G70" s="11" t="n">
        <v>6.59</v>
      </c>
      <c r="H70" s="11" t="n">
        <v>7.97</v>
      </c>
      <c r="I70" s="9" t="n">
        <v>1.8</v>
      </c>
      <c r="J70" s="9" t="n">
        <v>131</v>
      </c>
      <c r="K70" s="9"/>
      <c r="M70" s="9" t="n">
        <v>168</v>
      </c>
      <c r="N70" s="9" t="n">
        <v>231</v>
      </c>
      <c r="O70" s="9" t="n">
        <v>116</v>
      </c>
      <c r="P70" s="9"/>
      <c r="T70" s="9" t="n">
        <v>670</v>
      </c>
      <c r="U70" s="9" t="n">
        <v>5</v>
      </c>
    </row>
    <row r="71" customFormat="false" ht="12.75" hidden="false" customHeight="false" outlineLevel="0" collapsed="false">
      <c r="A71" s="1" t="n">
        <v>36732</v>
      </c>
      <c r="B71" s="2" t="n">
        <v>2445</v>
      </c>
      <c r="F71" s="3" t="n">
        <v>29</v>
      </c>
      <c r="G71" s="3" t="n">
        <v>6.4</v>
      </c>
      <c r="H71" s="3" t="n">
        <v>7.7</v>
      </c>
      <c r="I71" s="2" t="n">
        <v>0.25</v>
      </c>
      <c r="J71" s="2" t="n">
        <v>50</v>
      </c>
      <c r="L71" s="2" t="n">
        <v>1180</v>
      </c>
    </row>
    <row r="72" customFormat="false" ht="12.75" hidden="false" customHeight="false" outlineLevel="0" collapsed="false">
      <c r="A72" s="10" t="n">
        <v>36759</v>
      </c>
      <c r="B72" s="9" t="n">
        <v>1570</v>
      </c>
      <c r="C72" s="9" t="n">
        <v>0.3</v>
      </c>
      <c r="D72" s="9" t="n">
        <v>5</v>
      </c>
      <c r="E72" s="11" t="n">
        <v>31</v>
      </c>
      <c r="F72" s="11" t="n">
        <v>28.58</v>
      </c>
      <c r="G72" s="11" t="n">
        <v>5.36</v>
      </c>
      <c r="H72" s="11" t="n">
        <v>7.53</v>
      </c>
      <c r="I72" s="9" t="s">
        <v>38</v>
      </c>
      <c r="J72" s="9" t="n">
        <v>473</v>
      </c>
      <c r="K72" s="9"/>
      <c r="L72" s="9" t="n">
        <v>1160</v>
      </c>
      <c r="O72" s="9" t="n">
        <v>104</v>
      </c>
      <c r="P72" s="9"/>
      <c r="R72" s="9" t="n">
        <v>54</v>
      </c>
      <c r="T72" s="9" t="n">
        <v>700</v>
      </c>
      <c r="U72" s="9" t="n">
        <v>3</v>
      </c>
      <c r="V72" s="9" t="n">
        <v>0.1</v>
      </c>
      <c r="Y72" s="9" t="n">
        <v>0.3</v>
      </c>
      <c r="Z72" s="9" t="n">
        <v>0.3</v>
      </c>
    </row>
    <row r="73" customFormat="false" ht="12.75" hidden="false" customHeight="false" outlineLevel="0" collapsed="false">
      <c r="A73" s="10" t="n">
        <v>36787</v>
      </c>
      <c r="B73" s="9" t="n">
        <v>844</v>
      </c>
      <c r="C73" s="9" t="n">
        <v>0.945</v>
      </c>
      <c r="D73" s="9" t="n">
        <v>3</v>
      </c>
      <c r="E73" s="11" t="n">
        <v>29.5</v>
      </c>
      <c r="F73" s="11" t="n">
        <v>28.22</v>
      </c>
      <c r="G73" s="11" t="n">
        <v>6.21</v>
      </c>
      <c r="H73" s="11" t="n">
        <v>8.25</v>
      </c>
      <c r="I73" s="9" t="n">
        <v>0.6</v>
      </c>
      <c r="J73" s="9" t="n">
        <v>1367</v>
      </c>
      <c r="K73" s="9"/>
      <c r="L73" s="9" t="n">
        <v>1192</v>
      </c>
      <c r="M73" s="9" t="n">
        <v>179</v>
      </c>
      <c r="N73" s="9" t="n">
        <v>246</v>
      </c>
      <c r="O73" s="9" t="n">
        <v>102</v>
      </c>
      <c r="P73" s="9"/>
      <c r="R73" s="9" t="n">
        <v>6</v>
      </c>
      <c r="T73" s="9" t="n">
        <v>820</v>
      </c>
      <c r="U73" s="9" t="n">
        <v>4</v>
      </c>
      <c r="V73" s="9"/>
      <c r="Y73" s="9" t="n">
        <v>0.1</v>
      </c>
      <c r="Z73" s="9" t="n">
        <v>0.1</v>
      </c>
    </row>
    <row r="74" customFormat="false" ht="12.75" hidden="false" customHeight="false" outlineLevel="0" collapsed="false">
      <c r="A74" s="1" t="n">
        <v>36815</v>
      </c>
      <c r="B74" s="2" t="n">
        <v>11.59</v>
      </c>
      <c r="C74" s="2" t="n">
        <v>0.6</v>
      </c>
      <c r="D74" s="2" t="n">
        <v>2</v>
      </c>
      <c r="F74" s="3" t="n">
        <v>24.8</v>
      </c>
      <c r="G74" s="3" t="n">
        <v>10.22</v>
      </c>
      <c r="H74" s="3" t="n">
        <v>8.22</v>
      </c>
      <c r="I74" s="2" t="n">
        <v>0.6</v>
      </c>
      <c r="J74" s="2" t="n">
        <v>690</v>
      </c>
      <c r="L74" s="2" t="n">
        <v>1402</v>
      </c>
    </row>
    <row r="75" customFormat="false" ht="12.75" hidden="false" customHeight="false" outlineLevel="0" collapsed="false">
      <c r="A75" s="10" t="n">
        <v>36878</v>
      </c>
      <c r="B75" s="9" t="n">
        <v>501</v>
      </c>
      <c r="C75" s="9" t="n">
        <v>0.975</v>
      </c>
      <c r="D75" s="9" t="n">
        <v>3</v>
      </c>
      <c r="E75" s="11" t="n">
        <v>20</v>
      </c>
      <c r="F75" s="11" t="n">
        <v>15.37</v>
      </c>
      <c r="G75" s="11" t="n">
        <v>12.26</v>
      </c>
      <c r="H75" s="11" t="n">
        <v>7.81</v>
      </c>
      <c r="I75" s="9" t="n">
        <v>0.914</v>
      </c>
      <c r="J75" s="9" t="n">
        <v>42</v>
      </c>
      <c r="K75" s="9"/>
      <c r="L75" s="9" t="n">
        <v>1264</v>
      </c>
      <c r="M75" s="9" t="n">
        <v>165</v>
      </c>
      <c r="N75" s="9" t="n">
        <v>181</v>
      </c>
      <c r="O75" s="9" t="n">
        <v>119</v>
      </c>
      <c r="P75" s="9"/>
      <c r="T75" s="9" t="n">
        <v>814</v>
      </c>
      <c r="U75" s="9" t="n">
        <v>2</v>
      </c>
      <c r="V75" s="9" t="n">
        <v>0.2</v>
      </c>
      <c r="W75" s="9" t="n">
        <v>0.16</v>
      </c>
      <c r="Y75" s="9" t="n">
        <v>0.2</v>
      </c>
      <c r="Z75" s="9" t="n">
        <v>0.2</v>
      </c>
      <c r="AA75" s="9" t="n">
        <v>3.2</v>
      </c>
    </row>
    <row r="76" customFormat="false" ht="12.75" hidden="false" customHeight="false" outlineLevel="0" collapsed="false">
      <c r="A76" s="1" t="n">
        <v>36894</v>
      </c>
      <c r="B76" s="2" t="n">
        <v>0.37</v>
      </c>
      <c r="D76" s="2" t="n">
        <v>3</v>
      </c>
      <c r="F76" s="3" t="n">
        <v>11.73</v>
      </c>
      <c r="G76" s="3" t="n">
        <v>11.38</v>
      </c>
      <c r="H76" s="3" t="n">
        <v>8.25</v>
      </c>
      <c r="I76" s="2" t="n">
        <v>0.7</v>
      </c>
      <c r="J76" s="2" t="n">
        <v>10</v>
      </c>
      <c r="L76" s="2" t="n">
        <v>1358</v>
      </c>
    </row>
    <row r="77" customFormat="false" ht="12.75" hidden="false" customHeight="false" outlineLevel="0" collapsed="false">
      <c r="A77" s="10" t="n">
        <v>36943</v>
      </c>
      <c r="B77" s="9" t="n">
        <v>590</v>
      </c>
      <c r="C77" s="9" t="n">
        <v>0.762</v>
      </c>
      <c r="D77" s="9" t="s">
        <v>35</v>
      </c>
      <c r="E77" s="11" t="n">
        <v>25.5</v>
      </c>
      <c r="F77" s="11" t="n">
        <v>21.02</v>
      </c>
      <c r="G77" s="11" t="n">
        <v>9.07</v>
      </c>
      <c r="H77" s="11" t="n">
        <v>7.97</v>
      </c>
      <c r="I77" s="9" t="n">
        <v>1.158</v>
      </c>
      <c r="J77" s="9" t="n">
        <v>27</v>
      </c>
      <c r="K77" s="9"/>
      <c r="L77" s="9" t="n">
        <v>1374</v>
      </c>
      <c r="M77" s="9" t="n">
        <v>185</v>
      </c>
      <c r="N77" s="9" t="n">
        <v>252</v>
      </c>
      <c r="O77" s="9" t="n">
        <v>133</v>
      </c>
      <c r="P77" s="9"/>
      <c r="R77" s="9" t="n">
        <v>18</v>
      </c>
      <c r="S77" s="9" t="n">
        <v>4</v>
      </c>
      <c r="T77" s="9" t="n">
        <v>816</v>
      </c>
      <c r="U77" s="9" t="n">
        <v>2.6</v>
      </c>
      <c r="V77" s="9" t="n">
        <v>0.2</v>
      </c>
      <c r="W77" s="9" t="s">
        <v>39</v>
      </c>
      <c r="Y77" s="9" t="n">
        <v>0.1</v>
      </c>
      <c r="Z77" s="9" t="n">
        <v>0.1</v>
      </c>
      <c r="AA77" s="9" t="s">
        <v>40</v>
      </c>
    </row>
    <row r="78" customFormat="false" ht="12.75" hidden="false" customHeight="false" outlineLevel="0" collapsed="false">
      <c r="A78" s="1" t="n">
        <v>36971</v>
      </c>
      <c r="B78" s="9" t="n">
        <v>1480</v>
      </c>
      <c r="C78" s="9" t="n">
        <v>0.914</v>
      </c>
      <c r="D78" s="9" t="n">
        <v>4</v>
      </c>
      <c r="E78" s="11" t="n">
        <v>21</v>
      </c>
      <c r="F78" s="11" t="n">
        <v>18.27</v>
      </c>
      <c r="G78" s="11" t="n">
        <v>8.66</v>
      </c>
      <c r="H78" s="11" t="n">
        <v>7.28</v>
      </c>
      <c r="I78" s="9" t="n">
        <v>0.64</v>
      </c>
      <c r="J78" s="9" t="n">
        <v>250</v>
      </c>
      <c r="K78" s="9"/>
      <c r="L78" s="9" t="n">
        <v>1100</v>
      </c>
      <c r="M78" s="9" t="n">
        <v>125</v>
      </c>
      <c r="N78" s="9" t="n">
        <v>173</v>
      </c>
      <c r="O78" s="9"/>
      <c r="P78" s="9"/>
      <c r="R78" s="9" t="n">
        <v>19</v>
      </c>
      <c r="S78" s="9" t="n">
        <v>6</v>
      </c>
      <c r="T78" s="9" t="n">
        <v>650</v>
      </c>
      <c r="U78" s="9" t="n">
        <v>3.6</v>
      </c>
      <c r="V78" s="9" t="n">
        <v>0.2</v>
      </c>
      <c r="W78" s="9" t="n">
        <v>0.12</v>
      </c>
      <c r="Y78" s="9" t="n">
        <v>0.1</v>
      </c>
      <c r="Z78" s="9" t="s">
        <v>41</v>
      </c>
      <c r="AA78" s="9" t="s">
        <v>40</v>
      </c>
    </row>
    <row r="79" customFormat="false" ht="12.75" hidden="false" customHeight="false" outlineLevel="0" collapsed="false">
      <c r="A79" s="1" t="n">
        <v>36986</v>
      </c>
      <c r="B79" s="9" t="n">
        <v>1953</v>
      </c>
      <c r="C79" s="9"/>
      <c r="D79" s="9" t="s">
        <v>35</v>
      </c>
      <c r="E79" s="11"/>
      <c r="F79" s="11" t="n">
        <v>26.2</v>
      </c>
      <c r="G79" s="11" t="n">
        <v>12.17</v>
      </c>
      <c r="H79" s="11" t="n">
        <v>7.97</v>
      </c>
      <c r="I79" s="9"/>
      <c r="J79" s="9" t="n">
        <v>182</v>
      </c>
      <c r="K79" s="9"/>
      <c r="L79" s="9" t="n">
        <v>1114</v>
      </c>
      <c r="M79" s="9"/>
      <c r="N79" s="9"/>
      <c r="O79" s="9"/>
      <c r="P79" s="9"/>
      <c r="R79" s="9"/>
      <c r="S79" s="9"/>
      <c r="T79" s="9"/>
      <c r="U79" s="9"/>
      <c r="V79" s="9"/>
      <c r="W79" s="9"/>
      <c r="Y79" s="9"/>
      <c r="Z79" s="9"/>
      <c r="AA79" s="9"/>
    </row>
    <row r="80" customFormat="false" ht="12.75" hidden="false" customHeight="false" outlineLevel="0" collapsed="false">
      <c r="A80" s="1" t="n">
        <v>37034</v>
      </c>
      <c r="B80" s="9" t="n">
        <v>2913</v>
      </c>
      <c r="C80" s="9" t="n">
        <v>0.914</v>
      </c>
      <c r="D80" s="9" t="n">
        <v>2</v>
      </c>
      <c r="E80" s="11" t="n">
        <v>27</v>
      </c>
      <c r="F80" s="11" t="n">
        <v>27.33</v>
      </c>
      <c r="G80" s="11" t="n">
        <v>7.17</v>
      </c>
      <c r="H80" s="11" t="n">
        <v>7.94</v>
      </c>
      <c r="I80" s="9" t="n">
        <v>0.61</v>
      </c>
      <c r="J80" s="9" t="n">
        <v>424</v>
      </c>
      <c r="K80" s="9"/>
      <c r="L80" s="9" t="n">
        <v>1064</v>
      </c>
      <c r="M80" s="9" t="n">
        <v>150</v>
      </c>
      <c r="N80" s="9" t="n">
        <v>202</v>
      </c>
      <c r="O80" s="9" t="n">
        <v>113</v>
      </c>
      <c r="P80" s="9"/>
      <c r="R80" s="9" t="n">
        <v>32</v>
      </c>
      <c r="S80" s="9" t="n">
        <v>6</v>
      </c>
      <c r="T80" s="9" t="n">
        <v>600</v>
      </c>
      <c r="U80" s="9" t="n">
        <v>1.7</v>
      </c>
      <c r="V80" s="9" t="s">
        <v>42</v>
      </c>
      <c r="W80" s="9" t="s">
        <v>42</v>
      </c>
      <c r="Y80" s="9" t="n">
        <v>0.13</v>
      </c>
      <c r="Z80" s="9" t="n">
        <v>0.1</v>
      </c>
      <c r="AA80" s="9" t="s">
        <v>40</v>
      </c>
    </row>
    <row r="81" customFormat="false" ht="12.75" hidden="false" customHeight="false" outlineLevel="0" collapsed="false">
      <c r="A81" s="10" t="n">
        <v>37062</v>
      </c>
      <c r="B81" s="9" t="n">
        <v>625</v>
      </c>
      <c r="C81" s="9" t="n">
        <v>0.61</v>
      </c>
      <c r="D81" s="9" t="n">
        <v>5</v>
      </c>
      <c r="E81" s="11" t="n">
        <v>30</v>
      </c>
      <c r="F81" s="11" t="n">
        <v>28.62</v>
      </c>
      <c r="G81" s="11" t="n">
        <v>7.82</v>
      </c>
      <c r="H81" s="11" t="n">
        <v>7.16</v>
      </c>
      <c r="I81" s="9"/>
      <c r="J81" s="9"/>
      <c r="K81" s="9"/>
      <c r="L81" s="9" t="n">
        <v>1201</v>
      </c>
      <c r="M81" s="9" t="n">
        <v>157</v>
      </c>
      <c r="N81" s="9" t="n">
        <v>219</v>
      </c>
      <c r="O81" s="9" t="n">
        <v>108</v>
      </c>
      <c r="P81" s="9"/>
      <c r="R81" s="9" t="n">
        <v>12</v>
      </c>
      <c r="S81" s="9" t="s">
        <v>43</v>
      </c>
      <c r="T81" s="9" t="n">
        <v>730</v>
      </c>
      <c r="U81" s="9" t="n">
        <v>2.8</v>
      </c>
      <c r="V81" s="9" t="s">
        <v>42</v>
      </c>
      <c r="W81" s="9" t="n">
        <v>0.19</v>
      </c>
      <c r="Y81" s="9" t="s">
        <v>39</v>
      </c>
      <c r="Z81" s="9" t="s">
        <v>41</v>
      </c>
      <c r="AA81" s="9" t="s">
        <v>40</v>
      </c>
    </row>
    <row r="82" customFormat="false" ht="12.75" hidden="false" customHeight="false" outlineLevel="0" collapsed="false">
      <c r="A82" s="1" t="n">
        <v>37084</v>
      </c>
      <c r="B82" s="9" t="n">
        <v>55</v>
      </c>
      <c r="C82" s="9" t="n">
        <v>1.3</v>
      </c>
      <c r="D82" s="9" t="s">
        <v>35</v>
      </c>
      <c r="E82" s="11"/>
      <c r="F82" s="11" t="n">
        <v>29.2</v>
      </c>
      <c r="G82" s="11" t="n">
        <v>7.61</v>
      </c>
      <c r="H82" s="11" t="n">
        <v>7.22</v>
      </c>
      <c r="I82" s="9" t="n">
        <v>0.3</v>
      </c>
      <c r="J82" s="9" t="n">
        <v>909</v>
      </c>
      <c r="K82" s="9"/>
      <c r="L82" s="9" t="n">
        <v>1234</v>
      </c>
      <c r="M82" s="9"/>
      <c r="N82" s="9"/>
      <c r="O82" s="9"/>
      <c r="P82" s="9"/>
      <c r="R82" s="9"/>
      <c r="S82" s="9"/>
      <c r="T82" s="9"/>
      <c r="U82" s="9"/>
      <c r="V82" s="9"/>
      <c r="W82" s="9"/>
      <c r="Y82" s="9"/>
      <c r="Z82" s="9"/>
      <c r="AA82" s="9"/>
    </row>
    <row r="83" customFormat="false" ht="12.75" hidden="false" customHeight="false" outlineLevel="0" collapsed="false">
      <c r="A83" s="1" t="n">
        <v>37118</v>
      </c>
      <c r="B83" s="2" t="n">
        <v>1928</v>
      </c>
      <c r="C83" s="2" t="n">
        <v>0.61</v>
      </c>
      <c r="D83" s="2" t="s">
        <v>35</v>
      </c>
      <c r="E83" s="3" t="n">
        <v>30</v>
      </c>
      <c r="F83" s="3" t="n">
        <v>28.96</v>
      </c>
      <c r="G83" s="3" t="n">
        <v>5.72</v>
      </c>
      <c r="H83" s="3" t="n">
        <v>7.9</v>
      </c>
      <c r="I83" s="2" t="s">
        <v>44</v>
      </c>
      <c r="J83" s="2" t="n">
        <v>93.3</v>
      </c>
      <c r="K83" s="2" t="n">
        <v>35.4</v>
      </c>
      <c r="L83" s="2" t="n">
        <v>1186</v>
      </c>
      <c r="M83" s="2" t="n">
        <v>156</v>
      </c>
      <c r="N83" s="2" t="n">
        <v>223</v>
      </c>
      <c r="O83" s="2" t="n">
        <v>101</v>
      </c>
      <c r="R83" s="9" t="n">
        <v>10</v>
      </c>
      <c r="S83" s="9" t="n">
        <v>2</v>
      </c>
      <c r="T83" s="2" t="n">
        <v>702</v>
      </c>
      <c r="U83" s="9" t="n">
        <v>3.6</v>
      </c>
      <c r="V83" s="2" t="s">
        <v>45</v>
      </c>
      <c r="W83" s="2" t="n">
        <v>0.03</v>
      </c>
      <c r="Y83" s="2" t="s">
        <v>41</v>
      </c>
      <c r="Z83" s="2" t="s">
        <v>41</v>
      </c>
      <c r="AA83" s="2" t="n">
        <v>3.4</v>
      </c>
    </row>
    <row r="84" customFormat="false" ht="12.75" hidden="false" customHeight="false" outlineLevel="0" collapsed="false">
      <c r="A84" s="1" t="n">
        <v>37161</v>
      </c>
      <c r="B84" s="2" t="n">
        <v>244</v>
      </c>
      <c r="C84" s="2" t="n">
        <v>0.762</v>
      </c>
      <c r="D84" s="2" t="n">
        <v>6</v>
      </c>
      <c r="E84" s="3" t="n">
        <v>26</v>
      </c>
      <c r="F84" s="3" t="n">
        <v>26.03</v>
      </c>
      <c r="G84" s="3" t="n">
        <v>7.47</v>
      </c>
      <c r="H84" s="3" t="n">
        <v>8.35</v>
      </c>
      <c r="I84" s="2" t="s">
        <v>46</v>
      </c>
      <c r="J84" s="2" t="n">
        <v>448</v>
      </c>
      <c r="K84" s="2" t="n">
        <v>456.9</v>
      </c>
      <c r="L84" s="2" t="n">
        <v>591</v>
      </c>
      <c r="M84" s="2" t="n">
        <v>60</v>
      </c>
      <c r="N84" s="2" t="n">
        <v>92</v>
      </c>
      <c r="O84" s="2" t="n">
        <v>98</v>
      </c>
      <c r="P84" s="9"/>
      <c r="R84" s="9" t="n">
        <v>40</v>
      </c>
      <c r="S84" s="9" t="n">
        <v>10</v>
      </c>
      <c r="T84" s="2" t="n">
        <v>392</v>
      </c>
      <c r="U84" s="9" t="n">
        <v>4.5</v>
      </c>
      <c r="V84" s="2" t="s">
        <v>45</v>
      </c>
      <c r="W84" s="2" t="n">
        <v>0.22</v>
      </c>
      <c r="Y84" s="2" t="n">
        <v>0.13</v>
      </c>
      <c r="Z84" s="2" t="n">
        <v>0.13</v>
      </c>
      <c r="AA84" s="2" t="n">
        <v>3.8</v>
      </c>
    </row>
    <row r="85" customFormat="false" ht="12.75" hidden="false" customHeight="false" outlineLevel="0" collapsed="false">
      <c r="A85" s="1" t="n">
        <v>37201</v>
      </c>
      <c r="C85" s="9" t="n">
        <v>1.3</v>
      </c>
      <c r="D85" s="2" t="s">
        <v>35</v>
      </c>
      <c r="F85" s="11" t="n">
        <v>23.2</v>
      </c>
      <c r="G85" s="11" t="n">
        <v>8.5</v>
      </c>
      <c r="H85" s="11" t="n">
        <v>8.2</v>
      </c>
      <c r="I85" s="9" t="n">
        <v>0.46</v>
      </c>
      <c r="K85" s="9" t="n">
        <v>70</v>
      </c>
      <c r="L85" s="9" t="n">
        <v>976</v>
      </c>
      <c r="M85" s="9" t="n">
        <v>107</v>
      </c>
      <c r="N85" s="9" t="n">
        <v>168</v>
      </c>
      <c r="O85" s="9" t="n">
        <v>115</v>
      </c>
      <c r="P85" s="9"/>
      <c r="R85" s="9" t="n">
        <v>18</v>
      </c>
      <c r="S85" s="9" t="n">
        <v>3</v>
      </c>
      <c r="T85" s="9" t="n">
        <v>564</v>
      </c>
      <c r="U85" s="9" t="n">
        <v>3</v>
      </c>
      <c r="V85" s="9" t="s">
        <v>39</v>
      </c>
      <c r="W85" s="9" t="n">
        <v>0.16</v>
      </c>
      <c r="X85" s="9" t="n">
        <v>0.42</v>
      </c>
      <c r="Y85" s="9" t="n">
        <v>0.08</v>
      </c>
      <c r="Z85" s="2" t="s">
        <v>47</v>
      </c>
      <c r="AA85" s="2" t="s">
        <v>43</v>
      </c>
      <c r="AB85" s="9" t="n">
        <v>6.57</v>
      </c>
      <c r="AG85" s="2" t="n">
        <v>0.55</v>
      </c>
    </row>
    <row r="86" customFormat="false" ht="12.75" hidden="false" customHeight="false" outlineLevel="0" collapsed="false">
      <c r="A86" s="12" t="n">
        <v>37222</v>
      </c>
      <c r="B86" s="2" t="n">
        <v>625</v>
      </c>
      <c r="C86" s="2" t="n">
        <v>0.914</v>
      </c>
      <c r="D86" s="2" t="n">
        <v>8</v>
      </c>
      <c r="E86" s="3" t="n">
        <v>26</v>
      </c>
      <c r="F86" s="3" t="n">
        <v>22.16</v>
      </c>
      <c r="G86" s="3" t="n">
        <v>8.73</v>
      </c>
      <c r="H86" s="3" t="n">
        <v>7.06</v>
      </c>
      <c r="I86" s="2" t="s">
        <v>48</v>
      </c>
      <c r="L86" s="2" t="n">
        <v>1004</v>
      </c>
      <c r="M86" s="2" t="n">
        <v>116</v>
      </c>
      <c r="N86" s="2" t="n">
        <v>171</v>
      </c>
      <c r="O86" s="2" t="n">
        <v>129</v>
      </c>
      <c r="P86" s="9"/>
      <c r="R86" s="2" t="n">
        <v>19</v>
      </c>
      <c r="S86" s="2" t="n">
        <v>19</v>
      </c>
      <c r="T86" s="9" t="n">
        <v>606</v>
      </c>
      <c r="U86" s="2" t="n">
        <v>3.4</v>
      </c>
      <c r="V86" s="2" t="s">
        <v>45</v>
      </c>
      <c r="W86" s="2" t="n">
        <v>0.16</v>
      </c>
      <c r="Y86" s="2" t="s">
        <v>49</v>
      </c>
      <c r="Z86" s="2" t="s">
        <v>49</v>
      </c>
      <c r="AA86" s="2" t="s">
        <v>50</v>
      </c>
      <c r="AC86" s="2" t="n">
        <v>65</v>
      </c>
      <c r="AD86" s="2" t="n">
        <v>19</v>
      </c>
      <c r="AE86" s="2" t="n">
        <v>7.3</v>
      </c>
      <c r="AF86" s="2" t="n">
        <v>130</v>
      </c>
      <c r="AH86" s="2" t="n">
        <v>21</v>
      </c>
    </row>
    <row r="87" customFormat="false" ht="12.75" hidden="false" customHeight="false" outlineLevel="0" collapsed="false">
      <c r="A87" s="12" t="n">
        <v>37244</v>
      </c>
      <c r="B87" s="2" t="n">
        <v>357</v>
      </c>
      <c r="C87" s="2" t="n">
        <v>0.76</v>
      </c>
      <c r="D87" s="2" t="s">
        <v>35</v>
      </c>
      <c r="E87" s="3" t="n">
        <v>17</v>
      </c>
      <c r="F87" s="3" t="n">
        <v>18.09</v>
      </c>
      <c r="G87" s="3" t="n">
        <v>8.87</v>
      </c>
      <c r="H87" s="3" t="n">
        <v>8.22</v>
      </c>
      <c r="I87" s="2" t="s">
        <v>46</v>
      </c>
      <c r="J87" s="2" t="s">
        <v>51</v>
      </c>
      <c r="K87" s="2" t="n">
        <v>78</v>
      </c>
      <c r="L87" s="2" t="n">
        <v>1194</v>
      </c>
      <c r="M87" s="2" t="n">
        <v>152</v>
      </c>
      <c r="N87" s="2" t="n">
        <v>210</v>
      </c>
      <c r="O87" s="2" t="n">
        <v>133</v>
      </c>
      <c r="P87" s="9"/>
      <c r="R87" s="9" t="n">
        <v>5</v>
      </c>
      <c r="S87" s="9" t="s">
        <v>52</v>
      </c>
      <c r="T87" s="9" t="n">
        <v>695</v>
      </c>
      <c r="U87" s="9" t="n">
        <v>3.6</v>
      </c>
      <c r="V87" s="2" t="s">
        <v>45</v>
      </c>
      <c r="W87" s="2" t="s">
        <v>53</v>
      </c>
      <c r="Y87" s="2" t="s">
        <v>47</v>
      </c>
      <c r="Z87" s="2" t="s">
        <v>53</v>
      </c>
      <c r="AC87" s="2" t="n">
        <v>73</v>
      </c>
      <c r="AD87" s="2" t="n">
        <v>21.3</v>
      </c>
      <c r="AE87" s="2" t="n">
        <v>6.9</v>
      </c>
      <c r="AF87" s="2" t="n">
        <v>132</v>
      </c>
      <c r="AH87" s="2" t="n">
        <v>28.6</v>
      </c>
    </row>
    <row r="88" customFormat="false" ht="12.75" hidden="false" customHeight="false" outlineLevel="0" collapsed="false">
      <c r="A88" s="1" t="n">
        <v>37286</v>
      </c>
      <c r="M88" s="2" t="n">
        <v>122</v>
      </c>
      <c r="N88" s="2" t="n">
        <v>182</v>
      </c>
      <c r="O88" s="2" t="n">
        <v>128</v>
      </c>
      <c r="P88" s="9"/>
      <c r="R88" s="9" t="n">
        <v>57</v>
      </c>
      <c r="S88" s="9" t="n">
        <v>5</v>
      </c>
      <c r="T88" s="9" t="n">
        <v>586</v>
      </c>
      <c r="U88" s="9" t="n">
        <v>4</v>
      </c>
      <c r="V88" s="2" t="s">
        <v>39</v>
      </c>
      <c r="W88" s="9" t="n">
        <v>0.13</v>
      </c>
      <c r="X88" s="9" t="n">
        <v>0.51</v>
      </c>
      <c r="Y88" s="9" t="n">
        <v>0.07</v>
      </c>
      <c r="Z88" s="2" t="s">
        <v>47</v>
      </c>
      <c r="AA88" s="2" t="s">
        <v>43</v>
      </c>
      <c r="AB88" s="9" t="n">
        <v>5.52</v>
      </c>
      <c r="AG88" s="2" t="n">
        <v>0.5</v>
      </c>
    </row>
    <row r="89" customFormat="false" ht="12.75" hidden="false" customHeight="false" outlineLevel="0" collapsed="false">
      <c r="A89" s="12" t="n">
        <v>37308</v>
      </c>
      <c r="B89" s="2" t="n">
        <v>1183</v>
      </c>
      <c r="C89" s="2" t="n">
        <v>0.61</v>
      </c>
      <c r="D89" s="2" t="s">
        <v>35</v>
      </c>
      <c r="E89" s="3" t="n">
        <v>22</v>
      </c>
      <c r="F89" s="3" t="n">
        <v>18.45</v>
      </c>
      <c r="G89" s="3" t="n">
        <v>9.15</v>
      </c>
      <c r="H89" s="3" t="n">
        <v>8.04</v>
      </c>
      <c r="J89" s="2" t="n">
        <v>102</v>
      </c>
      <c r="K89" s="2" t="n">
        <v>77.2</v>
      </c>
      <c r="L89" s="2" t="n">
        <v>1022</v>
      </c>
      <c r="M89" s="2" t="n">
        <v>118</v>
      </c>
      <c r="N89" s="2" t="n">
        <v>170</v>
      </c>
      <c r="O89" s="2" t="n">
        <v>141</v>
      </c>
      <c r="P89" s="9"/>
      <c r="R89" s="9" t="n">
        <v>32</v>
      </c>
      <c r="S89" s="9" t="n">
        <v>4</v>
      </c>
      <c r="T89" s="9" t="n">
        <v>623</v>
      </c>
      <c r="U89" s="9" t="n">
        <v>4.4</v>
      </c>
      <c r="V89" s="2" t="s">
        <v>45</v>
      </c>
      <c r="W89" s="2" t="s">
        <v>53</v>
      </c>
      <c r="Y89" s="2" t="s">
        <v>47</v>
      </c>
      <c r="Z89" s="2" t="s">
        <v>53</v>
      </c>
      <c r="AA89" s="2" t="s">
        <v>37</v>
      </c>
      <c r="AC89" s="2" t="n">
        <v>70</v>
      </c>
      <c r="AD89" s="2" t="n">
        <v>20</v>
      </c>
      <c r="AE89" s="2" t="n">
        <v>7.2</v>
      </c>
      <c r="AF89" s="2" t="n">
        <v>120</v>
      </c>
      <c r="AH89" s="2" t="n">
        <v>8.5</v>
      </c>
    </row>
    <row r="90" customFormat="false" ht="12.75" hidden="false" customHeight="false" outlineLevel="0" collapsed="false">
      <c r="A90" s="12" t="n">
        <v>37341</v>
      </c>
      <c r="B90" s="2" t="n">
        <v>1501</v>
      </c>
      <c r="C90" s="2" t="n">
        <v>0.762</v>
      </c>
      <c r="D90" s="2" t="s">
        <v>35</v>
      </c>
      <c r="E90" s="3" t="n">
        <v>20</v>
      </c>
      <c r="F90" s="3" t="n">
        <v>20.97</v>
      </c>
      <c r="G90" s="3" t="n">
        <v>7.84</v>
      </c>
      <c r="H90" s="3" t="n">
        <v>8.05</v>
      </c>
      <c r="J90" s="2" t="n">
        <v>192</v>
      </c>
      <c r="K90" s="2" t="n">
        <v>90</v>
      </c>
      <c r="L90" s="2" t="n">
        <v>1006</v>
      </c>
      <c r="M90" s="2" t="n">
        <v>118</v>
      </c>
      <c r="N90" s="2" t="n">
        <v>150</v>
      </c>
      <c r="O90" s="2" t="n">
        <v>139</v>
      </c>
      <c r="P90" s="9"/>
      <c r="R90" s="2" t="n">
        <v>8</v>
      </c>
      <c r="S90" s="2" t="s">
        <v>52</v>
      </c>
      <c r="T90" s="9" t="n">
        <v>592</v>
      </c>
      <c r="U90" s="2" t="n">
        <v>5.5</v>
      </c>
      <c r="V90" s="2" t="s">
        <v>45</v>
      </c>
      <c r="W90" s="2" t="n">
        <v>0.11</v>
      </c>
      <c r="Y90" s="2" t="s">
        <v>47</v>
      </c>
      <c r="Z90" s="2" t="s">
        <v>53</v>
      </c>
      <c r="AA90" s="2" t="s">
        <v>37</v>
      </c>
      <c r="AC90" s="2" t="n">
        <v>73</v>
      </c>
      <c r="AD90" s="2" t="n">
        <v>20</v>
      </c>
      <c r="AE90" s="2" t="n">
        <v>6.7</v>
      </c>
      <c r="AF90" s="2" t="n">
        <v>110</v>
      </c>
      <c r="AH90" s="2" t="n">
        <v>7.9</v>
      </c>
    </row>
    <row r="91" customFormat="false" ht="12.75" hidden="false" customHeight="false" outlineLevel="0" collapsed="false">
      <c r="A91" s="1" t="n">
        <v>37375</v>
      </c>
      <c r="M91" s="2" t="n">
        <v>134</v>
      </c>
      <c r="N91" s="2" t="n">
        <v>207</v>
      </c>
      <c r="O91" s="2" t="n">
        <v>129</v>
      </c>
      <c r="P91" s="9"/>
      <c r="R91" s="9" t="n">
        <v>18</v>
      </c>
      <c r="S91" s="2" t="s">
        <v>43</v>
      </c>
      <c r="T91" s="9" t="n">
        <v>720</v>
      </c>
      <c r="U91" s="9" t="n">
        <v>4</v>
      </c>
      <c r="V91" s="2" t="s">
        <v>39</v>
      </c>
      <c r="W91" s="2" t="n">
        <v>0.29</v>
      </c>
      <c r="X91" s="2" t="n">
        <v>0.54</v>
      </c>
      <c r="Y91" s="2" t="n">
        <v>0.09</v>
      </c>
      <c r="Z91" s="2" t="s">
        <v>47</v>
      </c>
      <c r="AA91" s="2" t="s">
        <v>43</v>
      </c>
      <c r="AB91" s="2" t="n">
        <v>3.74</v>
      </c>
      <c r="AG91" s="2" t="n">
        <v>0.62</v>
      </c>
    </row>
    <row r="92" customFormat="false" ht="12.75" hidden="false" customHeight="false" outlineLevel="0" collapsed="false">
      <c r="A92" s="1" t="n">
        <v>37391</v>
      </c>
      <c r="B92" s="2" t="n">
        <v>2808</v>
      </c>
      <c r="C92" s="2" t="n">
        <v>0.52</v>
      </c>
      <c r="D92" s="2" t="s">
        <v>35</v>
      </c>
      <c r="E92" s="3" t="n">
        <v>27</v>
      </c>
      <c r="F92" s="3" t="n">
        <v>26.82</v>
      </c>
      <c r="G92" s="3" t="n">
        <v>6.47</v>
      </c>
      <c r="H92" s="3" t="n">
        <v>7.81</v>
      </c>
      <c r="I92" s="2" t="n">
        <v>0.34</v>
      </c>
      <c r="J92" s="2" t="n">
        <v>143</v>
      </c>
      <c r="K92" s="2" t="n">
        <v>88.8</v>
      </c>
      <c r="L92" s="2" t="n">
        <v>1133</v>
      </c>
      <c r="M92" s="2" t="n">
        <v>160</v>
      </c>
      <c r="N92" s="2" t="n">
        <v>194</v>
      </c>
      <c r="O92" s="2" t="n">
        <v>134</v>
      </c>
      <c r="P92" s="9"/>
      <c r="R92" s="9" t="n">
        <v>43</v>
      </c>
      <c r="S92" s="2" t="n">
        <v>14</v>
      </c>
      <c r="T92" s="9" t="n">
        <v>675</v>
      </c>
      <c r="U92" s="9" t="n">
        <v>5</v>
      </c>
      <c r="V92" s="2" t="s">
        <v>45</v>
      </c>
      <c r="W92" s="9" t="n">
        <v>0.34</v>
      </c>
      <c r="Y92" s="9" t="n">
        <v>0.08</v>
      </c>
      <c r="Z92" s="2" t="n">
        <v>0.08</v>
      </c>
      <c r="AA92" s="2" t="s">
        <v>37</v>
      </c>
      <c r="AC92" s="2" t="n">
        <v>72</v>
      </c>
      <c r="AD92" s="2" t="n">
        <v>22</v>
      </c>
      <c r="AE92" s="2" t="n">
        <v>7.8</v>
      </c>
      <c r="AF92" s="2" t="n">
        <v>140</v>
      </c>
      <c r="AH92" s="2" t="n">
        <v>10.8</v>
      </c>
    </row>
    <row r="93" customFormat="false" ht="12.75" hidden="false" customHeight="false" outlineLevel="0" collapsed="false">
      <c r="A93" s="1" t="n">
        <v>37425</v>
      </c>
      <c r="B93" s="2" t="n">
        <v>1886</v>
      </c>
      <c r="C93" s="2" t="n">
        <v>0.61</v>
      </c>
      <c r="D93" s="2" t="s">
        <v>35</v>
      </c>
      <c r="E93" s="3" t="n">
        <v>36</v>
      </c>
      <c r="F93" s="3" t="n">
        <v>30.97</v>
      </c>
      <c r="G93" s="3" t="n">
        <v>7.97</v>
      </c>
      <c r="H93" s="3" t="n">
        <v>8.05</v>
      </c>
      <c r="I93" s="2" t="n">
        <v>0.46</v>
      </c>
      <c r="L93" s="2" t="n">
        <v>1160</v>
      </c>
      <c r="M93" s="2" t="n">
        <v>160</v>
      </c>
      <c r="N93" s="2" t="n">
        <v>173</v>
      </c>
      <c r="O93" s="2" t="n">
        <v>103</v>
      </c>
      <c r="P93" s="9"/>
      <c r="R93" s="9" t="n">
        <v>30</v>
      </c>
      <c r="S93" s="2" t="s">
        <v>52</v>
      </c>
      <c r="T93" s="9" t="n">
        <v>807</v>
      </c>
      <c r="U93" s="9" t="n">
        <v>5.2</v>
      </c>
      <c r="V93" s="2" t="s">
        <v>45</v>
      </c>
      <c r="W93" s="9" t="n">
        <v>0.34</v>
      </c>
      <c r="Y93" s="9" t="n">
        <v>0.1</v>
      </c>
      <c r="Z93" s="2" t="s">
        <v>53</v>
      </c>
      <c r="AA93" s="2" t="s">
        <v>37</v>
      </c>
      <c r="AC93" s="2" t="n">
        <v>280</v>
      </c>
      <c r="AD93" s="2" t="n">
        <v>120</v>
      </c>
      <c r="AE93" s="2" t="n">
        <v>22</v>
      </c>
      <c r="AF93" s="2" t="n">
        <v>1200</v>
      </c>
      <c r="AH93" s="2" t="n">
        <v>8</v>
      </c>
    </row>
    <row r="94" customFormat="false" ht="12.75" hidden="false" customHeight="false" outlineLevel="0" collapsed="false">
      <c r="A94" s="1" t="n">
        <v>37462</v>
      </c>
      <c r="M94" s="2" t="n">
        <v>130</v>
      </c>
      <c r="N94" s="2" t="n">
        <v>170</v>
      </c>
      <c r="O94" s="2" t="n">
        <v>113</v>
      </c>
      <c r="P94" s="9"/>
      <c r="R94" s="9" t="n">
        <v>8</v>
      </c>
      <c r="S94" s="2" t="n">
        <v>2</v>
      </c>
      <c r="T94" s="9" t="n">
        <v>608</v>
      </c>
      <c r="U94" s="9" t="n">
        <v>3</v>
      </c>
      <c r="V94" s="2" t="s">
        <v>39</v>
      </c>
      <c r="W94" s="9" t="n">
        <v>0.26</v>
      </c>
      <c r="X94" s="9" t="n">
        <v>0.42</v>
      </c>
      <c r="Y94" s="9" t="n">
        <v>0.11</v>
      </c>
      <c r="Z94" s="9" t="n">
        <v>0.07</v>
      </c>
      <c r="AA94" s="9" t="s">
        <v>43</v>
      </c>
      <c r="AB94" s="9" t="n">
        <v>2.14</v>
      </c>
      <c r="AC94" s="9" t="n">
        <v>59</v>
      </c>
      <c r="AD94" s="9" t="n">
        <v>16.7</v>
      </c>
      <c r="AG94" s="9" t="n">
        <v>0.51</v>
      </c>
    </row>
    <row r="95" customFormat="false" ht="12.75" hidden="false" customHeight="false" outlineLevel="0" collapsed="false">
      <c r="A95" s="1" t="n">
        <v>37495</v>
      </c>
      <c r="B95" s="2" t="n">
        <v>1988</v>
      </c>
      <c r="C95" s="2" t="n">
        <v>1.16</v>
      </c>
      <c r="D95" s="2" t="s">
        <v>35</v>
      </c>
      <c r="E95" s="3" t="n">
        <v>32</v>
      </c>
      <c r="F95" s="3" t="n">
        <v>29.42</v>
      </c>
      <c r="G95" s="3" t="n">
        <v>6</v>
      </c>
      <c r="H95" s="3" t="n">
        <v>7.82</v>
      </c>
      <c r="I95" s="2" t="n">
        <v>0.37</v>
      </c>
      <c r="J95" s="2" t="n">
        <v>12.3</v>
      </c>
      <c r="K95" s="2" t="n">
        <v>15</v>
      </c>
      <c r="L95" s="2" t="n">
        <v>918</v>
      </c>
      <c r="M95" s="2" t="n">
        <v>120</v>
      </c>
      <c r="N95" s="2" t="n">
        <v>149</v>
      </c>
      <c r="O95" s="2" t="n">
        <v>145</v>
      </c>
      <c r="P95" s="9"/>
      <c r="R95" s="9" t="n">
        <v>17</v>
      </c>
      <c r="S95" s="2" t="s">
        <v>52</v>
      </c>
      <c r="T95" s="9" t="n">
        <v>534</v>
      </c>
      <c r="U95" s="9" t="n">
        <v>2.8</v>
      </c>
      <c r="V95" s="2" t="s">
        <v>45</v>
      </c>
      <c r="W95" s="9" t="s">
        <v>53</v>
      </c>
      <c r="X95" s="9"/>
      <c r="Y95" s="9" t="n">
        <v>0.1</v>
      </c>
      <c r="Z95" s="9" t="n">
        <v>0.09</v>
      </c>
      <c r="AA95" s="9" t="s">
        <v>37</v>
      </c>
      <c r="AB95" s="9"/>
      <c r="AC95" s="9" t="n">
        <v>54</v>
      </c>
      <c r="AD95" s="9" t="n">
        <v>18</v>
      </c>
      <c r="AE95" s="9" t="n">
        <v>6.8</v>
      </c>
      <c r="AF95" s="9" t="n">
        <v>100</v>
      </c>
      <c r="AG95" s="9"/>
      <c r="AH95" s="9" t="n">
        <v>11.3</v>
      </c>
    </row>
    <row r="96" customFormat="false" ht="12.75" hidden="false" customHeight="false" outlineLevel="0" collapsed="false">
      <c r="A96" s="1" t="n">
        <v>37559</v>
      </c>
      <c r="C96" s="2" t="n">
        <v>1.4</v>
      </c>
      <c r="D96" s="2" t="n">
        <v>2</v>
      </c>
      <c r="F96" s="3" t="n">
        <v>25.9</v>
      </c>
      <c r="G96" s="3" t="n">
        <v>8.2</v>
      </c>
      <c r="H96" s="3" t="n">
        <v>8.3</v>
      </c>
      <c r="I96" s="2" t="n">
        <v>0.8</v>
      </c>
      <c r="K96" s="2" t="n">
        <v>102</v>
      </c>
      <c r="L96" s="2" t="n">
        <v>831</v>
      </c>
      <c r="M96" s="2" t="n">
        <v>109</v>
      </c>
      <c r="N96" s="2" t="n">
        <v>138</v>
      </c>
      <c r="O96" s="2" t="n">
        <v>102</v>
      </c>
      <c r="P96" s="9"/>
      <c r="R96" s="9" t="n">
        <v>5</v>
      </c>
      <c r="S96" s="2" t="n">
        <v>2</v>
      </c>
      <c r="T96" s="9" t="n">
        <v>488</v>
      </c>
      <c r="U96" s="9" t="n">
        <v>4</v>
      </c>
      <c r="V96" s="9" t="n">
        <v>0.05</v>
      </c>
      <c r="W96" s="9" t="n">
        <v>0.1</v>
      </c>
      <c r="X96" s="9" t="n">
        <v>0.44</v>
      </c>
      <c r="Y96" s="9" t="n">
        <v>0.09</v>
      </c>
      <c r="Z96" s="9" t="s">
        <v>47</v>
      </c>
      <c r="AA96" s="9" t="n">
        <v>1.42</v>
      </c>
      <c r="AB96" s="9" t="s">
        <v>43</v>
      </c>
      <c r="AC96" s="9"/>
      <c r="AD96" s="9"/>
      <c r="AE96" s="9"/>
      <c r="AF96" s="9"/>
      <c r="AG96" s="9" t="n">
        <v>0.45</v>
      </c>
      <c r="AH96" s="9"/>
    </row>
    <row r="97" customFormat="false" ht="12.75" hidden="false" customHeight="false" outlineLevel="0" collapsed="false">
      <c r="A97" s="1" t="n">
        <v>37580</v>
      </c>
      <c r="B97" s="2" t="n">
        <v>629</v>
      </c>
      <c r="C97" s="2" t="n">
        <v>1.1</v>
      </c>
      <c r="D97" s="2" t="s">
        <v>35</v>
      </c>
      <c r="E97" s="3" t="n">
        <v>20.2</v>
      </c>
      <c r="F97" s="3" t="n">
        <v>19</v>
      </c>
      <c r="G97" s="3" t="n">
        <v>8.48</v>
      </c>
      <c r="H97" s="3" t="n">
        <v>7.76</v>
      </c>
      <c r="I97" s="2" t="n">
        <v>0.85</v>
      </c>
      <c r="J97" s="2" t="s">
        <v>54</v>
      </c>
      <c r="K97" s="2" t="n">
        <v>1300</v>
      </c>
      <c r="L97" s="2" t="n">
        <v>1345</v>
      </c>
      <c r="M97" s="2" t="n">
        <v>195</v>
      </c>
      <c r="N97" s="2" t="n">
        <v>192</v>
      </c>
      <c r="O97" s="2" t="n">
        <v>125</v>
      </c>
      <c r="R97" s="2" t="n">
        <v>10</v>
      </c>
      <c r="S97" s="2" t="s">
        <v>52</v>
      </c>
      <c r="T97" s="2" t="n">
        <v>810</v>
      </c>
      <c r="U97" s="9" t="n">
        <v>2</v>
      </c>
      <c r="V97" s="2" t="s">
        <v>45</v>
      </c>
      <c r="W97" s="9" t="s">
        <v>53</v>
      </c>
      <c r="Y97" s="9" t="n">
        <v>0.06</v>
      </c>
      <c r="Z97" s="2" t="s">
        <v>53</v>
      </c>
      <c r="AA97" s="2" t="s">
        <v>37</v>
      </c>
      <c r="AC97" s="2" t="n">
        <v>72</v>
      </c>
      <c r="AD97" s="2" t="n">
        <v>21</v>
      </c>
      <c r="AE97" s="2" t="n">
        <v>7.6</v>
      </c>
      <c r="AF97" s="2" t="n">
        <v>180</v>
      </c>
      <c r="AH97" s="2" t="n">
        <v>11.4</v>
      </c>
    </row>
    <row r="98" customFormat="false" ht="12.75" hidden="false" customHeight="false" outlineLevel="0" collapsed="false">
      <c r="A98" s="1" t="n">
        <v>37609</v>
      </c>
      <c r="B98" s="2" t="n">
        <v>560</v>
      </c>
      <c r="C98" s="2" t="n">
        <v>2.5</v>
      </c>
      <c r="D98" s="2" t="s">
        <v>35</v>
      </c>
      <c r="E98" s="3" t="n">
        <v>18.29</v>
      </c>
      <c r="F98" s="3" t="n">
        <v>21</v>
      </c>
      <c r="G98" s="3" t="n">
        <v>9.51</v>
      </c>
      <c r="H98" s="3" t="n">
        <v>6.38</v>
      </c>
      <c r="I98" s="2" t="n">
        <v>1.219</v>
      </c>
      <c r="J98" s="2" t="n">
        <v>40</v>
      </c>
      <c r="K98" s="2" t="n">
        <v>25.9</v>
      </c>
      <c r="L98" s="2" t="n">
        <v>915</v>
      </c>
      <c r="M98" s="2" t="n">
        <v>105</v>
      </c>
      <c r="N98" s="2" t="n">
        <v>138</v>
      </c>
      <c r="O98" s="2" t="n">
        <v>137</v>
      </c>
      <c r="R98" s="9" t="n">
        <v>8</v>
      </c>
      <c r="S98" s="2" t="s">
        <v>52</v>
      </c>
      <c r="T98" s="9" t="n">
        <v>561</v>
      </c>
      <c r="U98" s="9" t="n">
        <v>4.2</v>
      </c>
      <c r="V98" s="2" t="s">
        <v>45</v>
      </c>
      <c r="W98" s="9" t="n">
        <v>0.11</v>
      </c>
      <c r="Y98" s="9" t="n">
        <v>0.78</v>
      </c>
      <c r="Z98" s="2" t="s">
        <v>53</v>
      </c>
      <c r="AA98" s="2" t="s">
        <v>37</v>
      </c>
      <c r="AC98" s="2" t="n">
        <v>68</v>
      </c>
      <c r="AD98" s="2" t="n">
        <v>18</v>
      </c>
      <c r="AE98" s="2" t="n">
        <v>7.1</v>
      </c>
      <c r="AF98" s="2" t="n">
        <v>110</v>
      </c>
      <c r="AH98" s="2" t="n">
        <v>1.5</v>
      </c>
    </row>
    <row r="99" customFormat="false" ht="12.75" hidden="false" customHeight="false" outlineLevel="0" collapsed="false">
      <c r="A99" s="1" t="n">
        <v>37634</v>
      </c>
      <c r="B99" s="2" t="n">
        <v>1486</v>
      </c>
      <c r="C99" s="2" t="s">
        <v>55</v>
      </c>
      <c r="D99" s="2" t="n">
        <v>1</v>
      </c>
      <c r="F99" s="3" t="n">
        <v>14.89</v>
      </c>
      <c r="G99" s="3" t="n">
        <v>9.94</v>
      </c>
      <c r="H99" s="3" t="n">
        <v>8.03</v>
      </c>
      <c r="I99" s="2" t="n">
        <v>0.7</v>
      </c>
      <c r="K99" s="2" t="n">
        <v>435</v>
      </c>
      <c r="L99" s="2" t="n">
        <v>909</v>
      </c>
      <c r="M99" s="2" t="n">
        <v>113</v>
      </c>
      <c r="N99" s="2" t="n">
        <v>170</v>
      </c>
      <c r="O99" s="2" t="n">
        <v>121</v>
      </c>
      <c r="R99" s="9" t="n">
        <v>18</v>
      </c>
      <c r="T99" s="9" t="n">
        <v>552</v>
      </c>
      <c r="U99" s="9" t="n">
        <v>4</v>
      </c>
      <c r="V99" s="9" t="n">
        <v>0.08</v>
      </c>
      <c r="W99" s="9" t="n">
        <v>0.17</v>
      </c>
      <c r="X99" s="9" t="n">
        <v>0.5</v>
      </c>
      <c r="Y99" s="9" t="n">
        <v>0.09</v>
      </c>
      <c r="Z99" s="2" t="s">
        <v>47</v>
      </c>
      <c r="AA99" s="9"/>
      <c r="AB99" s="2" t="s">
        <v>43</v>
      </c>
      <c r="AC99" s="2" t="n">
        <v>63.6</v>
      </c>
      <c r="AD99" s="2" t="n">
        <v>17.5</v>
      </c>
      <c r="AF99" s="2" t="n">
        <v>2</v>
      </c>
      <c r="AG99" s="2" t="n">
        <v>0.37</v>
      </c>
    </row>
    <row r="100" customFormat="false" ht="12.75" hidden="false" customHeight="false" outlineLevel="0" collapsed="false">
      <c r="A100" s="10" t="n">
        <v>37671</v>
      </c>
      <c r="B100" s="2" t="n">
        <v>691</v>
      </c>
      <c r="C100" s="2" t="n">
        <v>1.52</v>
      </c>
      <c r="D100" s="2" t="s">
        <v>35</v>
      </c>
      <c r="E100" s="3" t="n">
        <v>19.42</v>
      </c>
      <c r="F100" s="3" t="n">
        <v>26</v>
      </c>
      <c r="G100" s="3" t="n">
        <v>8.82</v>
      </c>
      <c r="H100" s="3" t="n">
        <v>7.89</v>
      </c>
      <c r="I100" s="2" t="s">
        <v>56</v>
      </c>
      <c r="J100" s="2" t="n">
        <v>238</v>
      </c>
      <c r="K100" s="2" t="n">
        <v>86.2</v>
      </c>
      <c r="L100" s="2" t="n">
        <v>1530</v>
      </c>
      <c r="M100" s="2" t="n">
        <v>119</v>
      </c>
      <c r="N100" s="2" t="n">
        <v>279</v>
      </c>
      <c r="O100" s="2" t="n">
        <v>143</v>
      </c>
      <c r="R100" s="9" t="n">
        <v>10</v>
      </c>
      <c r="S100" s="2" t="n">
        <v>4</v>
      </c>
      <c r="T100" s="9" t="n">
        <v>639</v>
      </c>
      <c r="U100" s="9" t="n">
        <v>4.5</v>
      </c>
      <c r="V100" s="2" t="s">
        <v>45</v>
      </c>
      <c r="W100" s="9" t="s">
        <v>53</v>
      </c>
      <c r="Y100" s="9" t="s">
        <v>47</v>
      </c>
      <c r="Z100" s="2" t="s">
        <v>53</v>
      </c>
      <c r="AA100" s="9" t="s">
        <v>37</v>
      </c>
      <c r="AC100" s="2" t="n">
        <v>100</v>
      </c>
      <c r="AD100" s="2" t="n">
        <v>32</v>
      </c>
      <c r="AE100" s="2" t="n">
        <v>10</v>
      </c>
      <c r="AF100" s="2" t="n">
        <v>240</v>
      </c>
      <c r="AH100" s="2" t="n">
        <v>15.7</v>
      </c>
    </row>
    <row r="101" customFormat="false" ht="12.75" hidden="false" customHeight="false" outlineLevel="0" collapsed="false">
      <c r="A101" s="10" t="n">
        <v>37706</v>
      </c>
      <c r="B101" s="2" t="n">
        <v>604</v>
      </c>
      <c r="C101" s="2" t="n">
        <v>0.3</v>
      </c>
      <c r="D101" s="2" t="s">
        <v>35</v>
      </c>
      <c r="E101" s="3" t="n">
        <v>38</v>
      </c>
      <c r="F101" s="3" t="n">
        <v>23.77</v>
      </c>
      <c r="G101" s="3" t="n">
        <v>9.88</v>
      </c>
      <c r="H101" s="3" t="n">
        <v>8.06</v>
      </c>
      <c r="L101" s="2" t="n">
        <v>1371</v>
      </c>
      <c r="M101" s="2" t="n">
        <v>82</v>
      </c>
      <c r="N101" s="2" t="n">
        <v>186</v>
      </c>
      <c r="O101" s="2" t="n">
        <v>137</v>
      </c>
      <c r="R101" s="9" t="n">
        <v>8</v>
      </c>
      <c r="S101" s="2" t="s">
        <v>52</v>
      </c>
      <c r="T101" s="9" t="n">
        <v>844</v>
      </c>
      <c r="U101" s="9" t="n">
        <v>4.3</v>
      </c>
      <c r="V101" s="9" t="n">
        <v>0.1</v>
      </c>
      <c r="W101" s="9" t="s">
        <v>53</v>
      </c>
      <c r="Y101" s="9" t="s">
        <v>47</v>
      </c>
      <c r="Z101" s="2" t="s">
        <v>53</v>
      </c>
      <c r="AA101" s="9" t="s">
        <v>37</v>
      </c>
      <c r="AC101" s="2" t="n">
        <v>84</v>
      </c>
      <c r="AD101" s="2" t="n">
        <v>24</v>
      </c>
      <c r="AE101" s="2" t="n">
        <v>8</v>
      </c>
      <c r="AF101" s="2" t="n">
        <v>179</v>
      </c>
      <c r="AH101" s="2" t="n">
        <v>8.5</v>
      </c>
    </row>
    <row r="102" customFormat="false" ht="12.75" hidden="false" customHeight="false" outlineLevel="0" collapsed="false">
      <c r="A102" s="1" t="n">
        <v>37733</v>
      </c>
      <c r="M102" s="2" t="n">
        <v>88</v>
      </c>
      <c r="N102" s="2" t="n">
        <v>135</v>
      </c>
      <c r="O102" s="2" t="n">
        <v>132</v>
      </c>
      <c r="R102" s="9" t="n">
        <v>58</v>
      </c>
      <c r="S102" s="2" t="n">
        <v>6</v>
      </c>
      <c r="T102" s="9" t="n">
        <v>488</v>
      </c>
      <c r="U102" s="9" t="n">
        <v>4</v>
      </c>
      <c r="V102" s="9" t="n">
        <v>0.08</v>
      </c>
      <c r="W102" s="9" t="s">
        <v>39</v>
      </c>
      <c r="X102" s="9" t="n">
        <v>0.8</v>
      </c>
      <c r="Y102" s="9" t="n">
        <v>0.1</v>
      </c>
      <c r="Z102" s="2" t="s">
        <v>47</v>
      </c>
      <c r="AA102" s="9" t="n">
        <v>1.07</v>
      </c>
      <c r="AB102" s="9" t="n">
        <v>32.2</v>
      </c>
      <c r="AG102" s="2" t="n">
        <v>0.4</v>
      </c>
    </row>
    <row r="103" customFormat="false" ht="12.75" hidden="false" customHeight="false" outlineLevel="0" collapsed="false">
      <c r="A103" s="10" t="n">
        <v>37762</v>
      </c>
      <c r="B103" s="2" t="n">
        <v>3260</v>
      </c>
      <c r="C103" s="2" t="n">
        <v>0.61</v>
      </c>
      <c r="D103" s="2" t="s">
        <v>35</v>
      </c>
      <c r="E103" s="3" t="n">
        <v>29.95</v>
      </c>
      <c r="F103" s="3" t="n">
        <v>40</v>
      </c>
      <c r="G103" s="3" t="n">
        <v>4.09</v>
      </c>
      <c r="H103" s="3" t="n">
        <v>7.78</v>
      </c>
      <c r="J103" s="2" t="n">
        <v>42</v>
      </c>
      <c r="K103" s="2" t="n">
        <v>19.7</v>
      </c>
      <c r="L103" s="2" t="n">
        <v>1061</v>
      </c>
      <c r="M103" s="2" t="n">
        <v>111</v>
      </c>
      <c r="N103" s="2" t="n">
        <v>153</v>
      </c>
      <c r="O103" s="2" t="n">
        <v>105</v>
      </c>
      <c r="R103" s="9" t="n">
        <v>28</v>
      </c>
      <c r="S103" s="2" t="n">
        <v>20</v>
      </c>
      <c r="T103" s="9" t="n">
        <v>659</v>
      </c>
      <c r="U103" s="9" t="s">
        <v>36</v>
      </c>
      <c r="V103" s="2" t="s">
        <v>45</v>
      </c>
      <c r="W103" s="9" t="n">
        <v>0.46</v>
      </c>
      <c r="Y103" s="9" t="n">
        <v>0.11</v>
      </c>
      <c r="Z103" s="2" t="n">
        <v>0.06</v>
      </c>
      <c r="AA103" s="9" t="s">
        <v>37</v>
      </c>
      <c r="AC103" s="2" t="n">
        <v>16.7</v>
      </c>
      <c r="AD103" s="2" t="n">
        <v>3.9</v>
      </c>
      <c r="AE103" s="2" t="n">
        <v>4.5</v>
      </c>
      <c r="AF103" s="2" t="n">
        <v>15.6</v>
      </c>
      <c r="AH103" s="2" t="n">
        <v>12</v>
      </c>
    </row>
    <row r="104" customFormat="false" ht="12.75" hidden="false" customHeight="false" outlineLevel="0" collapsed="false">
      <c r="A104" s="1" t="n">
        <v>37802</v>
      </c>
      <c r="B104" s="2" t="n">
        <v>1858</v>
      </c>
      <c r="C104" s="2" t="n">
        <v>2.44</v>
      </c>
      <c r="D104" s="2" t="n">
        <v>2</v>
      </c>
      <c r="E104" s="3" t="n">
        <v>34</v>
      </c>
      <c r="F104" s="3" t="n">
        <v>30.9</v>
      </c>
      <c r="G104" s="3" t="n">
        <v>7.11</v>
      </c>
      <c r="H104" s="3" t="n">
        <v>7.97</v>
      </c>
      <c r="I104" s="2" t="n">
        <v>0.55</v>
      </c>
      <c r="J104" s="2" t="n">
        <v>94</v>
      </c>
      <c r="K104" s="2" t="n">
        <v>51.2</v>
      </c>
      <c r="L104" s="2" t="n">
        <v>1154</v>
      </c>
      <c r="M104" s="2" t="n">
        <v>120</v>
      </c>
      <c r="N104" s="2" t="n">
        <v>165</v>
      </c>
      <c r="O104" s="2" t="n">
        <v>150</v>
      </c>
      <c r="R104" s="9" t="n">
        <v>38</v>
      </c>
      <c r="S104" s="2" t="s">
        <v>52</v>
      </c>
      <c r="T104" s="9" t="n">
        <v>653</v>
      </c>
      <c r="U104" s="9" t="n">
        <v>2.8</v>
      </c>
      <c r="V104" s="9" t="n">
        <v>0.6</v>
      </c>
      <c r="W104" s="9" t="n">
        <v>0.13</v>
      </c>
      <c r="Y104" s="9" t="n">
        <v>0.09</v>
      </c>
      <c r="AA104" s="9" t="s">
        <v>37</v>
      </c>
      <c r="AC104" s="2" t="n">
        <v>63.5</v>
      </c>
      <c r="AD104" s="2" t="n">
        <v>20.8</v>
      </c>
      <c r="AE104" s="2" t="n">
        <v>6.7</v>
      </c>
      <c r="AF104" s="2" t="n">
        <v>137</v>
      </c>
      <c r="AH104" s="2" t="n">
        <v>14.8</v>
      </c>
    </row>
    <row r="105" customFormat="false" ht="12.75" hidden="false" customHeight="false" outlineLevel="0" collapsed="false">
      <c r="A105" s="1" t="n">
        <v>37832</v>
      </c>
      <c r="C105" s="2" t="n">
        <v>1</v>
      </c>
      <c r="F105" s="3" t="n">
        <v>29.4</v>
      </c>
      <c r="G105" s="3" t="n">
        <v>11.7</v>
      </c>
      <c r="H105" s="3" t="n">
        <v>8.1</v>
      </c>
      <c r="I105" s="2" t="n">
        <v>0.8</v>
      </c>
      <c r="K105" s="2" t="n">
        <v>230</v>
      </c>
      <c r="L105" s="2" t="n">
        <v>1190</v>
      </c>
      <c r="M105" s="2" t="n">
        <v>160</v>
      </c>
      <c r="N105" s="2" t="n">
        <v>232</v>
      </c>
      <c r="O105" s="2" t="n">
        <v>105</v>
      </c>
      <c r="R105" s="9" t="n">
        <v>23</v>
      </c>
      <c r="S105" s="2" t="n">
        <v>3</v>
      </c>
      <c r="T105" s="9" t="n">
        <v>744</v>
      </c>
      <c r="U105" s="9"/>
      <c r="V105" s="9"/>
      <c r="W105" s="9" t="s">
        <v>39</v>
      </c>
      <c r="Y105" s="9"/>
      <c r="AA105" s="9" t="s">
        <v>43</v>
      </c>
      <c r="AB105" s="2" t="s">
        <v>43</v>
      </c>
      <c r="AG105" s="2" t="n">
        <v>0.52</v>
      </c>
    </row>
    <row r="106" customFormat="false" ht="12.75" hidden="false" customHeight="false" outlineLevel="0" collapsed="false">
      <c r="A106" s="1" t="n">
        <v>37860</v>
      </c>
      <c r="B106" s="2" t="n">
        <v>830</v>
      </c>
      <c r="C106" s="2" t="n">
        <v>2.44</v>
      </c>
      <c r="D106" s="2" t="n">
        <v>1</v>
      </c>
      <c r="E106" s="3" t="n">
        <v>30</v>
      </c>
      <c r="F106" s="3" t="n">
        <v>29.98</v>
      </c>
      <c r="G106" s="3" t="n">
        <v>6.33</v>
      </c>
      <c r="H106" s="3" t="n">
        <v>8.03</v>
      </c>
      <c r="L106" s="2" t="n">
        <v>1393</v>
      </c>
      <c r="M106" s="2" t="n">
        <v>190</v>
      </c>
      <c r="N106" s="2" t="n">
        <v>264</v>
      </c>
      <c r="O106" s="2" t="n">
        <v>103</v>
      </c>
      <c r="R106" s="9" t="n">
        <v>7</v>
      </c>
      <c r="S106" s="2" t="s">
        <v>52</v>
      </c>
      <c r="T106" s="9" t="n">
        <v>864</v>
      </c>
      <c r="U106" s="9" t="n">
        <v>2.9</v>
      </c>
      <c r="V106" s="9" t="n">
        <v>0.3</v>
      </c>
      <c r="W106" s="9" t="s">
        <v>53</v>
      </c>
      <c r="Y106" s="9" t="s">
        <v>47</v>
      </c>
      <c r="Z106" s="2" t="s">
        <v>53</v>
      </c>
      <c r="AA106" s="9" t="s">
        <v>37</v>
      </c>
      <c r="AC106" s="2" t="n">
        <v>67.4</v>
      </c>
      <c r="AD106" s="2" t="n">
        <v>24.5</v>
      </c>
      <c r="AE106" s="2" t="n">
        <v>8.3</v>
      </c>
      <c r="AF106" s="2" t="n">
        <v>181</v>
      </c>
      <c r="AH106" s="2" t="n">
        <v>13.8</v>
      </c>
    </row>
    <row r="107" customFormat="false" ht="12.75" hidden="false" customHeight="false" outlineLevel="0" collapsed="false">
      <c r="A107" s="1" t="n">
        <v>37880</v>
      </c>
      <c r="B107" s="2" t="n">
        <v>480</v>
      </c>
      <c r="C107" s="2" t="n">
        <v>2.59</v>
      </c>
      <c r="D107" s="2" t="n">
        <v>2</v>
      </c>
      <c r="E107" s="3" t="n">
        <v>32</v>
      </c>
      <c r="F107" s="3" t="n">
        <v>30</v>
      </c>
      <c r="G107" s="3" t="n">
        <v>8.33</v>
      </c>
      <c r="H107" s="3" t="n">
        <v>8.18</v>
      </c>
      <c r="I107" s="2" t="s">
        <v>56</v>
      </c>
      <c r="L107" s="2" t="n">
        <v>1109</v>
      </c>
      <c r="M107" s="2" t="n">
        <v>137</v>
      </c>
      <c r="N107" s="2" t="n">
        <v>184</v>
      </c>
      <c r="O107" s="2" t="n">
        <v>110</v>
      </c>
      <c r="R107" s="9" t="n">
        <v>5</v>
      </c>
      <c r="S107" s="2" t="n">
        <v>1</v>
      </c>
      <c r="T107" s="9" t="n">
        <v>667</v>
      </c>
      <c r="U107" s="9" t="n">
        <v>4.1</v>
      </c>
      <c r="V107" s="9" t="n">
        <v>0.48</v>
      </c>
      <c r="W107" s="9" t="s">
        <v>45</v>
      </c>
      <c r="Y107" s="9" t="n">
        <v>0.07</v>
      </c>
      <c r="Z107" s="2" t="n">
        <v>0.06</v>
      </c>
      <c r="AA107" s="9" t="s">
        <v>40</v>
      </c>
      <c r="AC107" s="2" t="n">
        <v>71</v>
      </c>
      <c r="AD107" s="2" t="n">
        <v>22</v>
      </c>
      <c r="AE107" s="2" t="n">
        <v>9.3</v>
      </c>
      <c r="AF107" s="2" t="n">
        <v>173</v>
      </c>
      <c r="AH107" s="2" t="n">
        <v>7.2</v>
      </c>
    </row>
    <row r="108" customFormat="false" ht="12.75" hidden="false" customHeight="false" outlineLevel="0" collapsed="false">
      <c r="A108" s="1" t="n">
        <v>37915</v>
      </c>
      <c r="B108" s="2" t="n">
        <v>3290</v>
      </c>
      <c r="D108" s="2" t="n">
        <v>5</v>
      </c>
      <c r="F108" s="3" t="n">
        <v>26.6</v>
      </c>
      <c r="H108" s="3" t="n">
        <v>7.6</v>
      </c>
      <c r="I108" s="2" t="n">
        <v>0.2</v>
      </c>
      <c r="K108" s="2" t="n">
        <v>180</v>
      </c>
      <c r="L108" s="2" t="n">
        <v>1400</v>
      </c>
      <c r="M108" s="2" t="n">
        <v>179</v>
      </c>
      <c r="N108" s="2" t="n">
        <v>267</v>
      </c>
      <c r="O108" s="2" t="n">
        <v>132</v>
      </c>
      <c r="R108" s="9" t="n">
        <v>74</v>
      </c>
      <c r="S108" s="2" t="n">
        <v>5</v>
      </c>
      <c r="T108" s="9" t="n">
        <v>836</v>
      </c>
      <c r="U108" s="9" t="n">
        <v>6</v>
      </c>
      <c r="V108" s="9" t="n">
        <v>0.12</v>
      </c>
      <c r="W108" s="9" t="n">
        <v>0.54</v>
      </c>
      <c r="X108" s="9" t="n">
        <v>0.9</v>
      </c>
      <c r="Y108" s="9" t="n">
        <v>0.15</v>
      </c>
      <c r="Z108" s="2" t="s">
        <v>47</v>
      </c>
      <c r="AA108" s="9" t="s">
        <v>43</v>
      </c>
      <c r="AB108" s="2" t="s">
        <v>43</v>
      </c>
      <c r="AG108" s="2" t="n">
        <v>0.38</v>
      </c>
    </row>
    <row r="109" customFormat="false" ht="12.75" hidden="false" customHeight="false" outlineLevel="0" collapsed="false">
      <c r="A109" s="1" t="n">
        <v>37944</v>
      </c>
      <c r="C109" s="2" t="n">
        <v>2.6</v>
      </c>
      <c r="D109" s="2" t="n">
        <v>7</v>
      </c>
      <c r="E109" s="3" t="n">
        <v>28</v>
      </c>
      <c r="F109" s="3" t="n">
        <v>23.36</v>
      </c>
      <c r="G109" s="3" t="n">
        <v>7.95</v>
      </c>
      <c r="H109" s="3" t="n">
        <v>7.73</v>
      </c>
      <c r="I109" s="2" t="n">
        <v>0.76</v>
      </c>
      <c r="L109" s="2" t="n">
        <v>1690</v>
      </c>
      <c r="M109" s="2" t="n">
        <v>277</v>
      </c>
      <c r="N109" s="2" t="n">
        <v>276</v>
      </c>
      <c r="O109" s="2" t="n">
        <v>131</v>
      </c>
      <c r="R109" s="9" t="n">
        <v>4</v>
      </c>
      <c r="S109" s="2" t="s">
        <v>43</v>
      </c>
      <c r="T109" s="9" t="n">
        <v>958</v>
      </c>
      <c r="U109" s="9" t="n">
        <v>3</v>
      </c>
      <c r="V109" s="9" t="n">
        <v>0.13</v>
      </c>
      <c r="W109" s="9" t="n">
        <v>0.46</v>
      </c>
      <c r="X109" s="9"/>
      <c r="Y109" s="9" t="n">
        <v>0.09</v>
      </c>
      <c r="AA109" s="9" t="s">
        <v>40</v>
      </c>
      <c r="AC109" s="2" t="n">
        <v>100</v>
      </c>
      <c r="AD109" s="2" t="n">
        <v>30</v>
      </c>
      <c r="AE109" s="2" t="n">
        <v>10</v>
      </c>
      <c r="AF109" s="2" t="n">
        <v>235</v>
      </c>
      <c r="AH109" s="2" t="s">
        <v>43</v>
      </c>
    </row>
    <row r="110" customFormat="false" ht="12.75" hidden="false" customHeight="false" outlineLevel="0" collapsed="false">
      <c r="A110" s="1" t="n">
        <v>37965</v>
      </c>
      <c r="B110" s="2" t="n">
        <v>630</v>
      </c>
      <c r="C110" s="2" t="n">
        <v>3.05</v>
      </c>
      <c r="D110" s="2" t="s">
        <v>35</v>
      </c>
      <c r="E110" s="3" t="n">
        <v>25</v>
      </c>
      <c r="F110" s="3" t="n">
        <v>18.16</v>
      </c>
      <c r="G110" s="3" t="n">
        <v>9.1</v>
      </c>
      <c r="H110" s="3" t="n">
        <v>8.01</v>
      </c>
      <c r="I110" s="2" t="s">
        <v>56</v>
      </c>
      <c r="L110" s="2" t="n">
        <v>1870</v>
      </c>
      <c r="M110" s="2" t="n">
        <v>290</v>
      </c>
      <c r="N110" s="2" t="n">
        <v>216</v>
      </c>
      <c r="O110" s="2" t="n">
        <v>147</v>
      </c>
      <c r="R110" s="9" t="n">
        <v>8</v>
      </c>
      <c r="S110" s="2" t="n">
        <v>2</v>
      </c>
      <c r="T110" s="9" t="n">
        <v>1050</v>
      </c>
      <c r="U110" s="9" t="n">
        <v>4.2</v>
      </c>
      <c r="V110" s="9" t="n">
        <v>0.22</v>
      </c>
      <c r="W110" s="9" t="n">
        <v>0.21</v>
      </c>
      <c r="X110" s="9"/>
      <c r="Y110" s="9" t="s">
        <v>39</v>
      </c>
      <c r="AA110" s="9" t="s">
        <v>40</v>
      </c>
      <c r="AC110" s="2" t="n">
        <v>93</v>
      </c>
      <c r="AE110" s="2" t="n">
        <v>8</v>
      </c>
      <c r="AF110" s="2" t="n">
        <v>210</v>
      </c>
      <c r="AH110" s="2" t="n">
        <v>16.3</v>
      </c>
    </row>
    <row r="111" customFormat="false" ht="12.75" hidden="false" customHeight="false" outlineLevel="0" collapsed="false">
      <c r="A111" s="1" t="n">
        <v>38034</v>
      </c>
      <c r="B111" s="2" t="n">
        <v>703</v>
      </c>
      <c r="C111" s="2" t="n">
        <v>3.05</v>
      </c>
      <c r="D111" s="2" t="n">
        <v>4</v>
      </c>
      <c r="E111" s="3" t="n">
        <v>20</v>
      </c>
      <c r="F111" s="3" t="n">
        <v>15.86</v>
      </c>
      <c r="G111" s="3" t="n">
        <v>9.25</v>
      </c>
      <c r="H111" s="3" t="n">
        <v>8.01</v>
      </c>
      <c r="I111" s="2" t="n">
        <v>0.457</v>
      </c>
      <c r="J111" s="2" t="n">
        <v>35</v>
      </c>
      <c r="K111" s="2" t="n">
        <v>28.4</v>
      </c>
      <c r="L111" s="2" t="n">
        <v>1820</v>
      </c>
      <c r="M111" s="2" t="n">
        <v>306</v>
      </c>
      <c r="N111" s="2" t="n">
        <v>357</v>
      </c>
      <c r="O111" s="2" t="n">
        <v>155</v>
      </c>
      <c r="R111" s="9" t="n">
        <v>32</v>
      </c>
      <c r="S111" s="2" t="n">
        <v>25</v>
      </c>
      <c r="T111" s="9" t="n">
        <v>1183</v>
      </c>
      <c r="U111" s="9" t="n">
        <v>5.6</v>
      </c>
      <c r="V111" s="9" t="n">
        <v>0.1</v>
      </c>
      <c r="W111" s="9" t="n">
        <v>0.5</v>
      </c>
      <c r="X111" s="9"/>
      <c r="Y111" s="9" t="n">
        <v>0.06</v>
      </c>
      <c r="Z111" s="2" t="s">
        <v>41</v>
      </c>
      <c r="AA111" s="9" t="s">
        <v>40</v>
      </c>
      <c r="AC111" s="2" t="n">
        <v>105</v>
      </c>
      <c r="AD111" s="2" t="n">
        <v>3</v>
      </c>
      <c r="AE111" s="2" t="n">
        <v>10</v>
      </c>
      <c r="AF111" s="2" t="n">
        <v>252</v>
      </c>
      <c r="AH111" s="2" t="n">
        <v>10.3</v>
      </c>
    </row>
    <row r="112" customFormat="false" ht="12.75" hidden="false" customHeight="false" outlineLevel="0" collapsed="false">
      <c r="A112" s="1" t="n">
        <v>38063</v>
      </c>
      <c r="B112" s="2" t="n">
        <v>1460</v>
      </c>
      <c r="C112" s="2" t="n">
        <v>3.5</v>
      </c>
      <c r="D112" s="2" t="n">
        <v>2</v>
      </c>
      <c r="E112" s="3" t="n">
        <v>25</v>
      </c>
      <c r="F112" s="3" t="n">
        <v>21.55</v>
      </c>
      <c r="G112" s="3" t="n">
        <v>7.48</v>
      </c>
      <c r="H112" s="3" t="n">
        <v>8.03</v>
      </c>
      <c r="I112" s="2" t="n">
        <v>1.158</v>
      </c>
      <c r="J112" s="2" t="n">
        <v>334</v>
      </c>
      <c r="K112" s="2" t="n">
        <v>517</v>
      </c>
      <c r="L112" s="2" t="n">
        <v>1112</v>
      </c>
      <c r="M112" s="2" t="n">
        <v>122</v>
      </c>
      <c r="N112" s="2" t="n">
        <v>154</v>
      </c>
      <c r="O112" s="2" t="n">
        <v>149</v>
      </c>
      <c r="R112" s="9" t="n">
        <v>14</v>
      </c>
      <c r="S112" s="2" t="n">
        <v>2</v>
      </c>
      <c r="T112" s="9" t="n">
        <v>597</v>
      </c>
      <c r="U112" s="9" t="n">
        <v>8.7</v>
      </c>
      <c r="V112" s="9" t="n">
        <v>0.1</v>
      </c>
      <c r="W112" s="9" t="n">
        <v>0.16</v>
      </c>
      <c r="X112" s="9"/>
      <c r="Y112" s="9" t="n">
        <v>0.07</v>
      </c>
      <c r="Z112" s="2" t="n">
        <v>0.05</v>
      </c>
      <c r="AA112" s="9" t="n">
        <v>3</v>
      </c>
      <c r="AC112" s="2" t="n">
        <v>70</v>
      </c>
      <c r="AD112" s="2" t="n">
        <v>20</v>
      </c>
      <c r="AE112" s="2" t="n">
        <v>8</v>
      </c>
      <c r="AF112" s="2" t="n">
        <v>124</v>
      </c>
      <c r="AH112" s="2" t="n">
        <v>8.8</v>
      </c>
    </row>
    <row r="113" customFormat="false" ht="12.75" hidden="false" customHeight="false" outlineLevel="0" collapsed="false">
      <c r="A113" s="1" t="n">
        <v>38133</v>
      </c>
      <c r="B113" s="2" t="n">
        <v>3530</v>
      </c>
      <c r="C113" s="2" t="n">
        <v>4.6</v>
      </c>
      <c r="D113" s="2" t="s">
        <v>35</v>
      </c>
      <c r="E113" s="3" t="n">
        <v>32</v>
      </c>
      <c r="F113" s="3" t="n">
        <v>28.38</v>
      </c>
      <c r="G113" s="3" t="n">
        <v>7.31</v>
      </c>
      <c r="H113" s="3" t="n">
        <v>7.17</v>
      </c>
      <c r="I113" s="2" t="n">
        <v>0.18</v>
      </c>
      <c r="J113" s="2" t="n">
        <v>54</v>
      </c>
      <c r="K113" s="2" t="n">
        <v>84.2</v>
      </c>
      <c r="L113" s="2" t="n">
        <v>1198</v>
      </c>
      <c r="M113" s="2" t="n">
        <v>154</v>
      </c>
      <c r="N113" s="2" t="n">
        <v>222</v>
      </c>
      <c r="O113" s="2" t="n">
        <v>155</v>
      </c>
      <c r="R113" s="9" t="n">
        <v>86</v>
      </c>
      <c r="S113" s="2" t="s">
        <v>43</v>
      </c>
      <c r="T113" s="9" t="n">
        <v>691</v>
      </c>
      <c r="U113" s="9" t="n">
        <v>5.6</v>
      </c>
      <c r="V113" s="9" t="n">
        <v>0.06</v>
      </c>
      <c r="W113" s="9" t="n">
        <v>0.19</v>
      </c>
      <c r="X113" s="9"/>
      <c r="Y113" s="9" t="n">
        <v>0.1</v>
      </c>
      <c r="Z113" s="2" t="n">
        <v>0.1</v>
      </c>
      <c r="AA113" s="9" t="s">
        <v>40</v>
      </c>
      <c r="AC113" s="2" t="n">
        <v>75</v>
      </c>
      <c r="AD113" s="2" t="n">
        <v>25</v>
      </c>
      <c r="AE113" s="2" t="n">
        <v>8</v>
      </c>
      <c r="AF113" s="2" t="n">
        <v>150</v>
      </c>
      <c r="AH113" s="2" t="n">
        <v>10.9</v>
      </c>
    </row>
    <row r="114" customFormat="false" ht="12.75" hidden="false" customHeight="false" outlineLevel="0" collapsed="false">
      <c r="A114" s="1" t="n">
        <v>38160</v>
      </c>
      <c r="B114" s="2" t="n">
        <v>3525</v>
      </c>
      <c r="C114" s="2" t="n">
        <v>4.6</v>
      </c>
      <c r="D114" s="2" t="s">
        <v>35</v>
      </c>
      <c r="E114" s="3" t="n">
        <v>30</v>
      </c>
      <c r="F114" s="3" t="n">
        <v>29.62</v>
      </c>
      <c r="G114" s="3" t="n">
        <v>6.48</v>
      </c>
      <c r="H114" s="3" t="n">
        <v>7.71</v>
      </c>
      <c r="I114" s="2" t="n">
        <v>0.125</v>
      </c>
      <c r="J114" s="2" t="n">
        <v>4</v>
      </c>
      <c r="K114" s="2" t="n">
        <v>163.8</v>
      </c>
      <c r="L114" s="2" t="n">
        <v>1079</v>
      </c>
      <c r="M114" s="2" t="n">
        <v>134</v>
      </c>
      <c r="N114" s="2" t="n">
        <v>197</v>
      </c>
      <c r="O114" s="2" t="n">
        <v>155</v>
      </c>
      <c r="R114" s="9" t="n">
        <v>49</v>
      </c>
      <c r="S114" s="2" t="n">
        <v>8</v>
      </c>
      <c r="T114" s="9" t="n">
        <v>685</v>
      </c>
      <c r="U114" s="9" t="n">
        <v>4.9</v>
      </c>
      <c r="V114" s="9" t="n">
        <v>0.31</v>
      </c>
      <c r="W114" s="9" t="n">
        <v>0.31</v>
      </c>
      <c r="X114" s="9"/>
      <c r="Y114" s="9" t="n">
        <v>0.13</v>
      </c>
      <c r="Z114" s="2" t="s">
        <v>53</v>
      </c>
      <c r="AA114" s="9" t="s">
        <v>40</v>
      </c>
      <c r="AC114" s="2" t="n">
        <v>60</v>
      </c>
      <c r="AD114" s="2" t="n">
        <v>20</v>
      </c>
      <c r="AE114" s="2" t="n">
        <v>7</v>
      </c>
      <c r="AF114" s="2" t="n">
        <v>105</v>
      </c>
      <c r="AH114" s="2" t="n">
        <v>8.8</v>
      </c>
    </row>
    <row r="115" customFormat="false" ht="12.75" hidden="false" customHeight="false" outlineLevel="0" collapsed="false">
      <c r="A115" s="1" t="n">
        <v>38210</v>
      </c>
      <c r="C115" s="2" t="n">
        <v>1.4</v>
      </c>
      <c r="D115" s="2" t="n">
        <v>1</v>
      </c>
      <c r="F115" s="3" t="n">
        <v>32.1</v>
      </c>
      <c r="G115" s="3" t="n">
        <v>8.6</v>
      </c>
      <c r="H115" s="3" t="n">
        <v>8.2</v>
      </c>
      <c r="I115" s="2" t="s">
        <v>57</v>
      </c>
      <c r="K115" s="2" t="n">
        <v>75</v>
      </c>
      <c r="L115" s="2" t="n">
        <v>943</v>
      </c>
      <c r="M115" s="2" t="n">
        <v>131</v>
      </c>
      <c r="N115" s="2" t="n">
        <v>192</v>
      </c>
      <c r="O115" s="2" t="n">
        <v>122</v>
      </c>
      <c r="R115" s="2" t="n">
        <v>17</v>
      </c>
      <c r="S115" s="2" t="n">
        <v>3</v>
      </c>
      <c r="T115" s="2" t="n">
        <v>608</v>
      </c>
      <c r="U115" s="2" t="n">
        <v>4</v>
      </c>
      <c r="V115" s="9" t="s">
        <v>39</v>
      </c>
      <c r="W115" s="9" t="n">
        <v>0.15</v>
      </c>
      <c r="X115" s="2" t="n">
        <v>0.52</v>
      </c>
      <c r="Y115" s="9" t="s">
        <v>39</v>
      </c>
      <c r="Z115" s="2" t="s">
        <v>47</v>
      </c>
      <c r="AA115" s="9" t="s">
        <v>37</v>
      </c>
      <c r="AB115" s="2" t="s">
        <v>58</v>
      </c>
      <c r="AG115" s="2" t="n">
        <v>0.36</v>
      </c>
    </row>
    <row r="116" customFormat="false" ht="12.75" hidden="false" customHeight="false" outlineLevel="0" collapsed="false">
      <c r="A116" s="10" t="n">
        <v>38215</v>
      </c>
      <c r="B116" s="9" t="n">
        <v>3324</v>
      </c>
      <c r="C116" s="9" t="n">
        <v>5.5</v>
      </c>
      <c r="D116" s="9" t="n">
        <v>4</v>
      </c>
      <c r="E116" s="11" t="n">
        <v>40</v>
      </c>
      <c r="F116" s="11" t="n">
        <v>29.95</v>
      </c>
      <c r="G116" s="11" t="n">
        <v>10.02</v>
      </c>
      <c r="H116" s="3" t="n">
        <v>7.81</v>
      </c>
      <c r="I116" s="2" t="s">
        <v>59</v>
      </c>
      <c r="J116" s="9" t="n">
        <v>55</v>
      </c>
      <c r="K116" s="9" t="n">
        <v>36.4</v>
      </c>
      <c r="L116" s="9" t="n">
        <v>1028</v>
      </c>
      <c r="M116" s="9" t="n">
        <v>128</v>
      </c>
      <c r="N116" s="9" t="n">
        <v>183</v>
      </c>
      <c r="O116" s="9" t="n">
        <v>116</v>
      </c>
      <c r="R116" s="9" t="n">
        <v>8</v>
      </c>
      <c r="S116" s="9" t="n">
        <v>3</v>
      </c>
      <c r="T116" s="9" t="n">
        <v>583</v>
      </c>
      <c r="U116" s="9" t="n">
        <v>5.9</v>
      </c>
      <c r="V116" s="9" t="s">
        <v>42</v>
      </c>
      <c r="W116" s="9" t="n">
        <v>6.3</v>
      </c>
      <c r="X116" s="9"/>
      <c r="Y116" s="9" t="s">
        <v>39</v>
      </c>
      <c r="Z116" s="2" t="s">
        <v>41</v>
      </c>
      <c r="AA116" s="9" t="s">
        <v>40</v>
      </c>
      <c r="AC116" s="9" t="n">
        <v>66</v>
      </c>
      <c r="AD116" s="9" t="n">
        <v>20</v>
      </c>
      <c r="AE116" s="9" t="n">
        <v>7</v>
      </c>
      <c r="AF116" s="9" t="n">
        <v>115</v>
      </c>
      <c r="AH116" s="9" t="n">
        <v>8.8</v>
      </c>
    </row>
    <row r="117" customFormat="false" ht="12.75" hidden="false" customHeight="false" outlineLevel="0" collapsed="false">
      <c r="A117" s="10" t="n">
        <v>38251</v>
      </c>
      <c r="B117" s="9" t="n">
        <v>1335</v>
      </c>
      <c r="C117" s="9"/>
      <c r="D117" s="9" t="n">
        <v>2</v>
      </c>
      <c r="E117" s="11" t="n">
        <v>40</v>
      </c>
      <c r="F117" s="11" t="n">
        <v>29.85</v>
      </c>
      <c r="G117" s="11" t="n">
        <v>6.68</v>
      </c>
      <c r="H117" s="3" t="n">
        <v>7.43</v>
      </c>
      <c r="I117" s="2" t="n">
        <v>0.9</v>
      </c>
      <c r="J117" s="9"/>
      <c r="K117" s="9"/>
      <c r="L117" s="9" t="n">
        <v>1024</v>
      </c>
      <c r="M117" s="9" t="n">
        <v>139</v>
      </c>
      <c r="N117" s="9" t="n">
        <v>234</v>
      </c>
      <c r="O117" s="9" t="n">
        <v>118</v>
      </c>
      <c r="R117" s="9" t="n">
        <v>31</v>
      </c>
      <c r="S117" s="9" t="n">
        <v>18</v>
      </c>
      <c r="T117" s="9" t="n">
        <v>1800</v>
      </c>
      <c r="U117" s="9" t="n">
        <v>8.6</v>
      </c>
      <c r="V117" s="9" t="s">
        <v>45</v>
      </c>
      <c r="W117" s="9" t="n">
        <v>3.5</v>
      </c>
      <c r="X117" s="9"/>
      <c r="Y117" s="9" t="n">
        <v>0.31</v>
      </c>
      <c r="Z117" s="2" t="n">
        <v>0.04</v>
      </c>
      <c r="AA117" s="9" t="n">
        <v>15</v>
      </c>
      <c r="AC117" s="9" t="n">
        <v>64</v>
      </c>
      <c r="AD117" s="9" t="n">
        <v>21.8</v>
      </c>
      <c r="AE117" s="9" t="n">
        <v>8.3</v>
      </c>
      <c r="AF117" s="9" t="n">
        <v>116</v>
      </c>
      <c r="AH117" s="9" t="n">
        <v>5.7</v>
      </c>
    </row>
    <row r="118" customFormat="false" ht="12.75" hidden="false" customHeight="false" outlineLevel="0" collapsed="false">
      <c r="A118" s="1" t="n">
        <v>38286</v>
      </c>
      <c r="B118" s="2" t="n">
        <v>1610</v>
      </c>
      <c r="C118" s="9"/>
      <c r="D118" s="9" t="s">
        <v>35</v>
      </c>
      <c r="E118" s="11"/>
      <c r="F118" s="3" t="n">
        <v>27.7</v>
      </c>
      <c r="G118" s="3" t="n">
        <v>7.7</v>
      </c>
      <c r="H118" s="3" t="n">
        <v>8</v>
      </c>
      <c r="I118" s="2" t="n">
        <v>0.3</v>
      </c>
      <c r="J118" s="9"/>
      <c r="K118" s="2" t="n">
        <v>172</v>
      </c>
      <c r="L118" s="2" t="n">
        <v>1060</v>
      </c>
      <c r="M118" s="2" t="n">
        <v>139</v>
      </c>
      <c r="N118" s="2" t="n">
        <v>187</v>
      </c>
      <c r="O118" s="2" t="n">
        <v>122</v>
      </c>
      <c r="R118" s="2" t="n">
        <v>25</v>
      </c>
      <c r="S118" s="2" t="n">
        <v>3</v>
      </c>
      <c r="T118" s="2" t="n">
        <v>640</v>
      </c>
      <c r="U118" s="2" t="n">
        <v>4</v>
      </c>
      <c r="V118" s="9" t="s">
        <v>39</v>
      </c>
      <c r="W118" s="9" t="n">
        <v>0.25</v>
      </c>
      <c r="X118" s="2" t="n">
        <v>0.54</v>
      </c>
      <c r="Y118" s="2" t="n">
        <v>0.07</v>
      </c>
      <c r="Z118" s="2" t="s">
        <v>47</v>
      </c>
      <c r="AA118" s="9" t="s">
        <v>37</v>
      </c>
      <c r="AB118" s="2" t="s">
        <v>58</v>
      </c>
      <c r="AC118" s="9"/>
      <c r="AD118" s="9"/>
      <c r="AE118" s="9"/>
      <c r="AF118" s="9"/>
      <c r="AG118" s="2" t="n">
        <v>0.33</v>
      </c>
      <c r="AH118" s="9"/>
    </row>
    <row r="119" customFormat="false" ht="12.75" hidden="false" customHeight="false" outlineLevel="0" collapsed="false">
      <c r="A119" s="10" t="n">
        <v>38300</v>
      </c>
      <c r="B119" s="9" t="n">
        <v>1070</v>
      </c>
      <c r="C119" s="9"/>
      <c r="D119" s="9" t="n">
        <v>7</v>
      </c>
      <c r="E119" s="11" t="n">
        <v>28</v>
      </c>
      <c r="F119" s="11" t="n">
        <v>21.42</v>
      </c>
      <c r="G119" s="11" t="n">
        <v>9.71</v>
      </c>
      <c r="H119" s="3" t="n">
        <v>7.8</v>
      </c>
      <c r="I119" s="2" t="n">
        <v>2.9</v>
      </c>
      <c r="J119" s="9"/>
      <c r="K119" s="9"/>
      <c r="L119" s="9" t="n">
        <v>979</v>
      </c>
      <c r="M119" s="9" t="n">
        <v>105</v>
      </c>
      <c r="N119" s="9" t="n">
        <v>144</v>
      </c>
      <c r="O119" s="9" t="n">
        <v>135</v>
      </c>
      <c r="R119" s="9" t="n">
        <v>20</v>
      </c>
      <c r="S119" s="9" t="n">
        <v>4</v>
      </c>
      <c r="T119" s="9" t="n">
        <v>564</v>
      </c>
      <c r="U119" s="9" t="n">
        <v>5</v>
      </c>
      <c r="V119" s="9" t="s">
        <v>45</v>
      </c>
      <c r="W119" s="9" t="n">
        <v>11.2</v>
      </c>
      <c r="X119" s="9"/>
      <c r="Y119" s="9" t="n">
        <v>0.07</v>
      </c>
      <c r="Z119" s="2" t="s">
        <v>53</v>
      </c>
      <c r="AA119" s="9" t="n">
        <v>19</v>
      </c>
      <c r="AC119" s="9" t="n">
        <v>58.4</v>
      </c>
      <c r="AD119" s="9" t="n">
        <v>16.1</v>
      </c>
      <c r="AE119" s="9" t="n">
        <v>6</v>
      </c>
      <c r="AF119" s="9" t="n">
        <v>96.4</v>
      </c>
      <c r="AH119" s="9" t="n">
        <v>10.2</v>
      </c>
    </row>
    <row r="120" customFormat="false" ht="12.75" hidden="false" customHeight="false" outlineLevel="0" collapsed="false">
      <c r="A120" s="10" t="n">
        <v>38335</v>
      </c>
      <c r="B120" s="9" t="n">
        <v>750</v>
      </c>
      <c r="C120" s="9" t="n">
        <v>5.18</v>
      </c>
      <c r="D120" s="9" t="s">
        <v>35</v>
      </c>
      <c r="E120" s="11" t="n">
        <v>18</v>
      </c>
      <c r="F120" s="11" t="n">
        <v>17.29</v>
      </c>
      <c r="G120" s="11" t="n">
        <v>9.29</v>
      </c>
      <c r="H120" s="3" t="n">
        <v>8.05</v>
      </c>
      <c r="I120" s="2" t="n">
        <v>1.07</v>
      </c>
      <c r="J120" s="9"/>
      <c r="K120" s="9"/>
      <c r="L120" s="9" t="n">
        <v>1071</v>
      </c>
      <c r="M120" s="9" t="n">
        <v>166</v>
      </c>
      <c r="N120" s="9" t="n">
        <v>215</v>
      </c>
      <c r="O120" s="9" t="n">
        <v>133</v>
      </c>
      <c r="R120" s="9" t="n">
        <v>8</v>
      </c>
      <c r="S120" s="9" t="n">
        <v>2</v>
      </c>
      <c r="T120" s="9" t="n">
        <v>652</v>
      </c>
      <c r="U120" s="9" t="n">
        <v>6.3</v>
      </c>
      <c r="V120" s="9" t="s">
        <v>45</v>
      </c>
      <c r="W120" s="9" t="s">
        <v>53</v>
      </c>
      <c r="X120" s="9"/>
      <c r="Y120" s="9" t="s">
        <v>47</v>
      </c>
      <c r="Z120" s="2" t="s">
        <v>53</v>
      </c>
      <c r="AA120" s="9" t="s">
        <v>40</v>
      </c>
      <c r="AC120" s="9" t="n">
        <v>64.2</v>
      </c>
      <c r="AD120" s="9" t="n">
        <v>16.9</v>
      </c>
      <c r="AE120" s="9" t="n">
        <v>5.7</v>
      </c>
      <c r="AF120" s="9" t="n">
        <v>107</v>
      </c>
      <c r="AH120" s="9" t="n">
        <v>9.4</v>
      </c>
    </row>
    <row r="121" customFormat="false" ht="12.75" hidden="false" customHeight="false" outlineLevel="0" collapsed="false">
      <c r="A121" s="10" t="n">
        <v>38405</v>
      </c>
      <c r="B121" s="9" t="n">
        <v>1337</v>
      </c>
      <c r="C121" s="9" t="n">
        <v>5.2</v>
      </c>
      <c r="D121" s="9" t="s">
        <v>35</v>
      </c>
      <c r="E121" s="11" t="n">
        <v>28</v>
      </c>
      <c r="F121" s="11" t="n">
        <v>21.01</v>
      </c>
      <c r="G121" s="11" t="n">
        <v>8.56</v>
      </c>
      <c r="H121" s="11" t="n">
        <v>7.81</v>
      </c>
      <c r="I121" s="9" t="n">
        <v>0.7</v>
      </c>
      <c r="J121" s="9"/>
      <c r="K121" s="9"/>
      <c r="L121" s="9" t="n">
        <v>969</v>
      </c>
      <c r="M121" s="9" t="n">
        <v>120</v>
      </c>
      <c r="N121" s="9" t="n">
        <v>170</v>
      </c>
      <c r="O121" s="9" t="n">
        <v>142</v>
      </c>
      <c r="R121" s="9" t="n">
        <v>22</v>
      </c>
      <c r="S121" s="9" t="n">
        <v>4</v>
      </c>
      <c r="T121" s="9" t="n">
        <v>567</v>
      </c>
      <c r="U121" s="9" t="n">
        <v>4.6</v>
      </c>
      <c r="V121" s="9" t="s">
        <v>45</v>
      </c>
      <c r="W121" s="9" t="n">
        <v>1.4</v>
      </c>
      <c r="X121" s="9"/>
      <c r="Y121" s="9" t="s">
        <v>47</v>
      </c>
      <c r="AA121" s="9" t="n">
        <v>3.5</v>
      </c>
      <c r="AC121" s="9" t="n">
        <v>59.3</v>
      </c>
      <c r="AD121" s="9" t="n">
        <v>14.3</v>
      </c>
      <c r="AE121" s="9" t="n">
        <v>5.23</v>
      </c>
      <c r="AF121" s="9" t="n">
        <v>80</v>
      </c>
      <c r="AH121" s="9" t="n">
        <v>8.8</v>
      </c>
    </row>
    <row r="122" customFormat="false" ht="12.75" hidden="false" customHeight="false" outlineLevel="0" collapsed="false">
      <c r="A122" s="10" t="n">
        <v>38440</v>
      </c>
      <c r="B122" s="9"/>
      <c r="C122" s="9" t="n">
        <v>7.5</v>
      </c>
      <c r="D122" s="9" t="n">
        <v>4</v>
      </c>
      <c r="E122" s="11" t="n">
        <v>35</v>
      </c>
      <c r="F122" s="11" t="n">
        <v>21.8</v>
      </c>
      <c r="G122" s="11" t="n">
        <v>8.75</v>
      </c>
      <c r="H122" s="11" t="n">
        <v>7.62</v>
      </c>
      <c r="I122" s="9" t="n">
        <v>0.9</v>
      </c>
      <c r="J122" s="9"/>
      <c r="K122" s="9"/>
      <c r="L122" s="9" t="n">
        <v>822</v>
      </c>
      <c r="M122" s="9" t="n">
        <v>82</v>
      </c>
      <c r="N122" s="9" t="n">
        <v>132</v>
      </c>
      <c r="O122" s="9" t="n">
        <v>130</v>
      </c>
      <c r="R122" s="9" t="n">
        <v>167</v>
      </c>
      <c r="S122" s="9" t="n">
        <v>20</v>
      </c>
      <c r="T122" s="9" t="n">
        <v>486</v>
      </c>
      <c r="U122" s="9" t="n">
        <v>4.5</v>
      </c>
      <c r="V122" s="9"/>
      <c r="W122" s="9" t="n">
        <v>4.2</v>
      </c>
      <c r="X122" s="9"/>
      <c r="Y122" s="9" t="n">
        <v>0.24</v>
      </c>
      <c r="AA122" s="9" t="n">
        <v>3.6</v>
      </c>
      <c r="AC122" s="9" t="n">
        <v>42.8</v>
      </c>
      <c r="AD122" s="9" t="n">
        <v>11.2</v>
      </c>
      <c r="AE122" s="9" t="n">
        <v>6.1</v>
      </c>
      <c r="AF122" s="9" t="n">
        <v>54.3</v>
      </c>
      <c r="AH122" s="9" t="n">
        <v>10.1</v>
      </c>
    </row>
    <row r="123" customFormat="false" ht="12.75" hidden="false" customHeight="false" outlineLevel="0" collapsed="false">
      <c r="A123" s="10" t="n">
        <v>38455</v>
      </c>
      <c r="B123" s="9"/>
      <c r="C123" s="9"/>
      <c r="D123" s="9"/>
      <c r="E123" s="11"/>
      <c r="F123" s="11"/>
      <c r="G123" s="11"/>
      <c r="H123" s="11"/>
      <c r="I123" s="9"/>
      <c r="J123" s="9"/>
      <c r="K123" s="9"/>
      <c r="L123" s="9"/>
      <c r="M123" s="9" t="n">
        <v>109</v>
      </c>
      <c r="N123" s="9" t="n">
        <v>169</v>
      </c>
      <c r="O123" s="9" t="n">
        <v>156</v>
      </c>
      <c r="R123" s="9" t="n">
        <v>118</v>
      </c>
      <c r="S123" s="9" t="n">
        <v>17</v>
      </c>
      <c r="T123" s="9" t="n">
        <v>632</v>
      </c>
      <c r="U123" s="9" t="n">
        <v>4</v>
      </c>
      <c r="V123" s="9" t="n">
        <v>0.12</v>
      </c>
      <c r="W123" s="9"/>
      <c r="X123" s="9" t="n">
        <v>1.43</v>
      </c>
      <c r="Y123" s="9" t="n">
        <v>0.16</v>
      </c>
      <c r="Z123" s="2" t="n">
        <v>0.11</v>
      </c>
      <c r="AA123" s="9" t="n">
        <v>20.3</v>
      </c>
      <c r="AB123" s="2" t="n">
        <v>8.12</v>
      </c>
      <c r="AC123" s="9"/>
      <c r="AD123" s="9"/>
      <c r="AE123" s="9"/>
      <c r="AF123" s="9"/>
      <c r="AG123" s="2" t="n">
        <v>0.34</v>
      </c>
      <c r="AH123" s="9"/>
    </row>
    <row r="124" customFormat="false" ht="12.75" hidden="false" customHeight="false" outlineLevel="0" collapsed="false">
      <c r="A124" s="10" t="n">
        <v>38464</v>
      </c>
      <c r="B124" s="9" t="n">
        <v>11578</v>
      </c>
      <c r="C124" s="9"/>
      <c r="D124" s="9" t="s">
        <v>35</v>
      </c>
      <c r="E124" s="11"/>
      <c r="F124" s="11" t="n">
        <v>22.4</v>
      </c>
      <c r="G124" s="11" t="n">
        <v>8.2</v>
      </c>
      <c r="H124" s="11" t="n">
        <v>7.8</v>
      </c>
      <c r="I124" s="9" t="n">
        <v>0.2</v>
      </c>
      <c r="J124" s="9"/>
      <c r="K124" s="9" t="n">
        <v>1190</v>
      </c>
      <c r="L124" s="9" t="n">
        <v>920</v>
      </c>
      <c r="M124" s="9"/>
      <c r="N124" s="9"/>
      <c r="O124" s="9"/>
      <c r="R124" s="9"/>
      <c r="S124" s="9"/>
      <c r="T124" s="9"/>
      <c r="U124" s="9"/>
      <c r="V124" s="9"/>
      <c r="W124" s="9"/>
      <c r="X124" s="9"/>
      <c r="Y124" s="9"/>
      <c r="AA124" s="9"/>
      <c r="AC124" s="9"/>
      <c r="AD124" s="9"/>
      <c r="AE124" s="9"/>
      <c r="AF124" s="9"/>
      <c r="AH124" s="9"/>
    </row>
    <row r="125" customFormat="false" ht="12.75" hidden="false" customHeight="false" outlineLevel="0" collapsed="false">
      <c r="A125" s="10" t="n">
        <v>38497</v>
      </c>
      <c r="B125" s="9" t="n">
        <v>2747</v>
      </c>
      <c r="C125" s="9"/>
      <c r="D125" s="9" t="s">
        <v>35</v>
      </c>
      <c r="E125" s="11" t="n">
        <v>31</v>
      </c>
      <c r="F125" s="11" t="n">
        <v>28.48</v>
      </c>
      <c r="G125" s="11" t="n">
        <v>7.43</v>
      </c>
      <c r="H125" s="11" t="n">
        <v>7.84</v>
      </c>
      <c r="I125" s="9" t="n">
        <v>0.03</v>
      </c>
      <c r="J125" s="9"/>
      <c r="K125" s="9"/>
      <c r="L125" s="9" t="n">
        <v>1110</v>
      </c>
      <c r="M125" s="9" t="n">
        <v>164</v>
      </c>
      <c r="N125" s="9" t="n">
        <v>239</v>
      </c>
      <c r="O125" s="9" t="n">
        <v>136</v>
      </c>
      <c r="R125" s="9" t="n">
        <v>63</v>
      </c>
      <c r="S125" s="9" t="n">
        <v>10</v>
      </c>
      <c r="T125" s="9" t="n">
        <v>678</v>
      </c>
      <c r="U125" s="9" t="n">
        <v>4.9</v>
      </c>
      <c r="V125" s="9"/>
      <c r="W125" s="9" t="n">
        <v>0.15</v>
      </c>
      <c r="X125" s="9"/>
      <c r="Y125" s="9" t="n">
        <v>0.64</v>
      </c>
      <c r="AA125" s="9" t="n">
        <v>21.79</v>
      </c>
      <c r="AC125" s="9" t="n">
        <v>68.3</v>
      </c>
      <c r="AD125" s="9" t="n">
        <v>17.7</v>
      </c>
      <c r="AE125" s="9" t="n">
        <v>6.24</v>
      </c>
      <c r="AF125" s="9" t="n">
        <v>116</v>
      </c>
      <c r="AH125" s="9" t="n">
        <v>18.5</v>
      </c>
    </row>
    <row r="126" customFormat="false" ht="12.75" hidden="false" customHeight="false" outlineLevel="0" collapsed="false">
      <c r="A126" s="10" t="n">
        <v>38531</v>
      </c>
      <c r="B126" s="9" t="n">
        <v>2896</v>
      </c>
      <c r="C126" s="9"/>
      <c r="D126" s="9" t="n">
        <v>3</v>
      </c>
      <c r="E126" s="11" t="n">
        <v>32</v>
      </c>
      <c r="F126" s="11" t="n">
        <v>29.8</v>
      </c>
      <c r="G126" s="11" t="n">
        <v>7.98</v>
      </c>
      <c r="H126" s="11" t="n">
        <v>7.67</v>
      </c>
      <c r="I126" s="9" t="n">
        <v>0.3</v>
      </c>
      <c r="J126" s="9"/>
      <c r="K126" s="9"/>
      <c r="L126" s="9" t="n">
        <v>1009</v>
      </c>
      <c r="M126" s="9" t="n">
        <v>128</v>
      </c>
      <c r="N126" s="9" t="n">
        <v>200</v>
      </c>
      <c r="O126" s="9" t="n">
        <v>123</v>
      </c>
      <c r="R126" s="9" t="n">
        <v>41</v>
      </c>
      <c r="S126" s="9" t="n">
        <v>34</v>
      </c>
      <c r="T126" s="9" t="n">
        <v>564</v>
      </c>
      <c r="U126" s="9" t="n">
        <v>4.2</v>
      </c>
      <c r="V126" s="9"/>
      <c r="W126" s="9" t="n">
        <v>0.03</v>
      </c>
      <c r="X126" s="9"/>
      <c r="Y126" s="9" t="s">
        <v>47</v>
      </c>
      <c r="AA126" s="9" t="n">
        <v>11</v>
      </c>
      <c r="AC126" s="9" t="n">
        <v>83.7</v>
      </c>
      <c r="AD126" s="9" t="n">
        <v>23.4</v>
      </c>
      <c r="AE126" s="9" t="n">
        <v>5.52</v>
      </c>
      <c r="AF126" s="9" t="n">
        <v>96.2</v>
      </c>
      <c r="AH126" s="9" t="n">
        <v>5.4</v>
      </c>
    </row>
    <row r="127" customFormat="false" ht="12.75" hidden="false" customHeight="false" outlineLevel="0" collapsed="false">
      <c r="A127" s="10" t="n">
        <v>38587</v>
      </c>
      <c r="B127" s="9" t="n">
        <v>1600</v>
      </c>
      <c r="C127" s="9"/>
      <c r="D127" s="9" t="n">
        <v>2</v>
      </c>
      <c r="E127" s="11" t="n">
        <v>33</v>
      </c>
      <c r="F127" s="11" t="n">
        <v>31.04</v>
      </c>
      <c r="G127" s="11" t="n">
        <v>6.79</v>
      </c>
      <c r="H127" s="11" t="n">
        <v>7.83</v>
      </c>
      <c r="I127" s="9" t="n">
        <v>0.3</v>
      </c>
      <c r="J127" s="9"/>
      <c r="K127" s="9"/>
      <c r="L127" s="9" t="n">
        <v>1159</v>
      </c>
      <c r="M127" s="9" t="n">
        <v>160</v>
      </c>
      <c r="N127" s="9" t="n">
        <v>239</v>
      </c>
      <c r="O127" s="9" t="n">
        <v>102</v>
      </c>
      <c r="R127" s="9" t="n">
        <v>10</v>
      </c>
      <c r="S127" s="9" t="n">
        <v>3</v>
      </c>
      <c r="T127" s="9" t="n">
        <v>725</v>
      </c>
      <c r="U127" s="9" t="n">
        <v>39</v>
      </c>
      <c r="V127" s="9" t="s">
        <v>45</v>
      </c>
      <c r="W127" s="9" t="n">
        <v>0.07</v>
      </c>
      <c r="X127" s="9"/>
      <c r="Y127" s="9" t="n">
        <v>0.106</v>
      </c>
      <c r="AA127" s="9" t="n">
        <v>3.6</v>
      </c>
      <c r="AC127" s="9" t="n">
        <v>80.6</v>
      </c>
      <c r="AD127" s="9" t="n">
        <v>28.2</v>
      </c>
      <c r="AE127" s="9" t="n">
        <v>7.86</v>
      </c>
      <c r="AF127" s="9" t="n">
        <v>140</v>
      </c>
      <c r="AH127" s="9" t="n">
        <v>10</v>
      </c>
    </row>
    <row r="128" s="15" customFormat="true" ht="12.75" hidden="false" customHeight="false" outlineLevel="0" collapsed="false">
      <c r="A128" s="10" t="n">
        <v>38621</v>
      </c>
      <c r="B128" s="13" t="n">
        <v>1200</v>
      </c>
      <c r="C128" s="13"/>
      <c r="D128" s="13" t="s">
        <v>35</v>
      </c>
      <c r="E128" s="14" t="n">
        <v>32</v>
      </c>
      <c r="F128" s="14" t="n">
        <v>30.12</v>
      </c>
      <c r="G128" s="14" t="n">
        <v>6.52</v>
      </c>
      <c r="H128" s="14" t="n">
        <v>7.81</v>
      </c>
      <c r="I128" s="13" t="n">
        <v>0.3</v>
      </c>
      <c r="J128" s="13" t="n">
        <v>217</v>
      </c>
      <c r="K128" s="13" t="n">
        <v>39</v>
      </c>
      <c r="L128" s="13" t="n">
        <v>1373</v>
      </c>
      <c r="M128" s="13" t="n">
        <v>218</v>
      </c>
      <c r="N128" s="13" t="n">
        <v>301</v>
      </c>
      <c r="O128" s="13" t="n">
        <v>100</v>
      </c>
      <c r="P128" s="13"/>
      <c r="Q128" s="13"/>
      <c r="R128" s="9" t="n">
        <v>11</v>
      </c>
      <c r="S128" s="13" t="n">
        <v>2</v>
      </c>
      <c r="T128" s="9" t="n">
        <v>875</v>
      </c>
      <c r="U128" s="9" t="n">
        <v>4</v>
      </c>
      <c r="V128" s="9" t="s">
        <v>42</v>
      </c>
      <c r="W128" s="9" t="n">
        <v>0.14</v>
      </c>
      <c r="X128" s="13"/>
      <c r="Y128" s="9" t="s">
        <v>42</v>
      </c>
      <c r="Z128" s="13"/>
      <c r="AA128" s="9" t="n">
        <v>6.4</v>
      </c>
      <c r="AB128" s="13"/>
      <c r="AC128" s="13" t="n">
        <v>69.8</v>
      </c>
      <c r="AD128" s="13" t="n">
        <v>26.5</v>
      </c>
      <c r="AE128" s="13" t="n">
        <v>7.03</v>
      </c>
      <c r="AF128" s="13" t="n">
        <v>144.4</v>
      </c>
      <c r="AG128" s="13"/>
      <c r="AH128" s="13" t="n">
        <v>10.4</v>
      </c>
    </row>
    <row r="129" customFormat="false" ht="12.75" hidden="false" customHeight="false" outlineLevel="0" collapsed="false">
      <c r="A129" s="10" t="n">
        <v>38684</v>
      </c>
      <c r="D129" s="2" t="n">
        <v>4</v>
      </c>
      <c r="E129" s="3" t="n">
        <v>21</v>
      </c>
      <c r="F129" s="3" t="n">
        <v>19.43</v>
      </c>
      <c r="G129" s="3" t="n">
        <v>7.31</v>
      </c>
      <c r="H129" s="3" t="n">
        <v>7.9</v>
      </c>
      <c r="I129" s="2" t="n">
        <v>0.35</v>
      </c>
      <c r="L129" s="2" t="n">
        <v>1229</v>
      </c>
      <c r="M129" s="2" t="n">
        <v>165</v>
      </c>
      <c r="N129" s="2" t="n">
        <v>251</v>
      </c>
      <c r="O129" s="2" t="n">
        <v>120</v>
      </c>
      <c r="R129" s="9" t="n">
        <v>36</v>
      </c>
      <c r="S129" s="2" t="n">
        <v>2</v>
      </c>
      <c r="T129" s="9" t="n">
        <v>748</v>
      </c>
      <c r="U129" s="9" t="n">
        <v>4.34</v>
      </c>
      <c r="V129" s="9" t="s">
        <v>45</v>
      </c>
      <c r="W129" s="9" t="n">
        <v>0.22</v>
      </c>
      <c r="Y129" s="9" t="n">
        <v>0.11</v>
      </c>
      <c r="AA129" s="9" t="n">
        <v>3.97</v>
      </c>
      <c r="AC129" s="2" t="n">
        <v>87.2</v>
      </c>
      <c r="AD129" s="2" t="n">
        <v>27.2</v>
      </c>
      <c r="AE129" s="2" t="n">
        <v>7.08</v>
      </c>
      <c r="AF129" s="2" t="n">
        <v>141</v>
      </c>
      <c r="AH129" s="2" t="n">
        <v>10.6</v>
      </c>
    </row>
    <row r="130" customFormat="false" ht="12.75" hidden="false" customHeight="false" outlineLevel="0" collapsed="false">
      <c r="A130" s="10" t="n">
        <v>38714</v>
      </c>
      <c r="B130" s="2" t="n">
        <v>789</v>
      </c>
      <c r="D130" s="2" t="s">
        <v>35</v>
      </c>
      <c r="E130" s="3" t="n">
        <v>24</v>
      </c>
      <c r="F130" s="3" t="n">
        <v>17.53</v>
      </c>
      <c r="G130" s="3" t="n">
        <v>6.08</v>
      </c>
      <c r="H130" s="3" t="n">
        <v>8.15</v>
      </c>
      <c r="I130" s="2" t="n">
        <v>0.4</v>
      </c>
      <c r="L130" s="2" t="n">
        <v>1206</v>
      </c>
      <c r="M130" s="2" t="n">
        <v>146</v>
      </c>
      <c r="N130" s="2" t="n">
        <v>240</v>
      </c>
      <c r="O130" s="2" t="n">
        <v>120</v>
      </c>
      <c r="R130" s="9" t="n">
        <v>12</v>
      </c>
      <c r="S130" s="2" t="s">
        <v>43</v>
      </c>
      <c r="T130" s="9" t="n">
        <v>712</v>
      </c>
      <c r="U130" s="9" t="n">
        <v>4.98</v>
      </c>
      <c r="V130" s="9" t="n">
        <v>0.04</v>
      </c>
      <c r="W130" s="9" t="n">
        <v>0.61</v>
      </c>
      <c r="Y130" s="9" t="n">
        <v>0.021</v>
      </c>
      <c r="AA130" s="9" t="n">
        <v>1.09</v>
      </c>
      <c r="AC130" s="2" t="n">
        <v>81.9</v>
      </c>
      <c r="AD130" s="2" t="n">
        <v>26.3</v>
      </c>
      <c r="AE130" s="2" t="n">
        <v>6.56</v>
      </c>
      <c r="AF130" s="2" t="n">
        <v>139</v>
      </c>
      <c r="AH130" s="2" t="n">
        <v>9.54</v>
      </c>
    </row>
    <row r="131" customFormat="false" ht="12.75" hidden="false" customHeight="false" outlineLevel="0" collapsed="false">
      <c r="A131" s="10" t="n">
        <v>38775</v>
      </c>
      <c r="B131" s="2" t="n">
        <v>1663</v>
      </c>
      <c r="D131" s="2" t="n">
        <v>4</v>
      </c>
      <c r="E131" s="3" t="n">
        <v>26</v>
      </c>
      <c r="F131" s="3" t="n">
        <v>18.16</v>
      </c>
      <c r="G131" s="3" t="n">
        <v>8.76</v>
      </c>
      <c r="H131" s="3" t="n">
        <v>7.97</v>
      </c>
      <c r="K131" s="2" t="n">
        <v>72.8</v>
      </c>
      <c r="L131" s="2" t="n">
        <v>1183</v>
      </c>
      <c r="M131" s="2" t="n">
        <v>136</v>
      </c>
      <c r="N131" s="2" t="n">
        <v>224</v>
      </c>
      <c r="O131" s="2" t="n">
        <v>134</v>
      </c>
      <c r="R131" s="9" t="n">
        <v>22</v>
      </c>
      <c r="S131" s="2" t="n">
        <v>2</v>
      </c>
      <c r="T131" s="9" t="n">
        <v>719</v>
      </c>
      <c r="U131" s="9" t="n">
        <v>4.55</v>
      </c>
      <c r="V131" s="9" t="n">
        <v>0.038</v>
      </c>
      <c r="W131" s="9" t="n">
        <v>0.31</v>
      </c>
      <c r="Y131" s="9" t="s">
        <v>45</v>
      </c>
      <c r="AA131" s="9" t="n">
        <v>1</v>
      </c>
      <c r="AB131" s="2" t="s">
        <v>36</v>
      </c>
      <c r="AC131" s="2" t="n">
        <v>88</v>
      </c>
      <c r="AD131" s="2" t="n">
        <v>26</v>
      </c>
      <c r="AE131" s="2" t="n">
        <v>6.1</v>
      </c>
      <c r="AF131" s="2" t="n">
        <v>143</v>
      </c>
      <c r="AH131" s="2" t="n">
        <v>12.5</v>
      </c>
    </row>
    <row r="132" customFormat="false" ht="12.75" hidden="false" customHeight="false" outlineLevel="0" collapsed="false">
      <c r="A132" s="10" t="n">
        <v>38798</v>
      </c>
      <c r="B132" s="2" t="n">
        <v>2100</v>
      </c>
      <c r="D132" s="2" t="s">
        <v>35</v>
      </c>
      <c r="E132" s="3" t="n">
        <v>27.78</v>
      </c>
      <c r="F132" s="3" t="n">
        <v>21.41</v>
      </c>
      <c r="G132" s="3" t="n">
        <v>8.2</v>
      </c>
      <c r="H132" s="3" t="n">
        <v>7.78</v>
      </c>
      <c r="L132" s="2" t="n">
        <v>1045</v>
      </c>
      <c r="M132" s="2" t="n">
        <v>124</v>
      </c>
      <c r="N132" s="2" t="n">
        <v>216</v>
      </c>
      <c r="O132" s="2" t="n">
        <v>137</v>
      </c>
      <c r="R132" s="9" t="n">
        <v>95</v>
      </c>
      <c r="S132" s="2" t="n">
        <v>11</v>
      </c>
      <c r="T132" s="9" t="n">
        <v>634</v>
      </c>
      <c r="U132" s="9" t="n">
        <v>5.28</v>
      </c>
      <c r="V132" s="9" t="n">
        <v>0.027</v>
      </c>
      <c r="W132" s="9" t="n">
        <v>0.28</v>
      </c>
      <c r="Y132" s="9" t="n">
        <v>0.087</v>
      </c>
      <c r="AA132" s="9" t="n">
        <v>5.51</v>
      </c>
      <c r="AB132" s="2" t="n">
        <v>3.61</v>
      </c>
      <c r="AC132" s="2" t="n">
        <v>88</v>
      </c>
      <c r="AD132" s="2" t="n">
        <v>24.9</v>
      </c>
      <c r="AE132" s="2" t="n">
        <v>6.31</v>
      </c>
      <c r="AF132" s="2" t="n">
        <v>113</v>
      </c>
      <c r="AH132" s="2" t="n">
        <v>11.1</v>
      </c>
    </row>
    <row r="133" customFormat="false" ht="12.75" hidden="false" customHeight="false" outlineLevel="0" collapsed="false">
      <c r="A133" s="10" t="n">
        <v>38860</v>
      </c>
      <c r="B133" s="2" t="n">
        <v>1890</v>
      </c>
      <c r="D133" s="2" t="s">
        <v>35</v>
      </c>
      <c r="E133" s="3" t="n">
        <v>36.11</v>
      </c>
      <c r="F133" s="3" t="n">
        <v>28.15</v>
      </c>
      <c r="G133" s="3" t="n">
        <v>7.39</v>
      </c>
      <c r="H133" s="3" t="n">
        <v>7.79</v>
      </c>
      <c r="I133" s="2" t="n">
        <v>0.25</v>
      </c>
      <c r="K133" s="2" t="n">
        <v>172.3</v>
      </c>
      <c r="L133" s="2" t="n">
        <v>1480</v>
      </c>
      <c r="M133" s="2" t="n">
        <v>206</v>
      </c>
      <c r="N133" s="2" t="n">
        <v>311</v>
      </c>
      <c r="O133" s="2" t="n">
        <v>151</v>
      </c>
      <c r="R133" s="9" t="n">
        <v>54</v>
      </c>
      <c r="S133" s="2" t="n">
        <v>3</v>
      </c>
      <c r="T133" s="9" t="n">
        <v>942</v>
      </c>
      <c r="U133" s="9" t="n">
        <v>3.98</v>
      </c>
      <c r="V133" s="9" t="n">
        <v>0.088</v>
      </c>
      <c r="W133" s="9" t="n">
        <v>0.59</v>
      </c>
      <c r="Y133" s="9" t="n">
        <v>0.075</v>
      </c>
      <c r="AA133" s="9" t="n">
        <v>4.54</v>
      </c>
      <c r="AB133" s="2" t="n">
        <v>1.42</v>
      </c>
      <c r="AC133" s="2" t="n">
        <v>108</v>
      </c>
      <c r="AD133" s="2" t="n">
        <v>30.6</v>
      </c>
      <c r="AE133" s="2" t="n">
        <v>6.4</v>
      </c>
      <c r="AF133" s="2" t="n">
        <v>188</v>
      </c>
      <c r="AH133" s="2" t="n">
        <v>15.2</v>
      </c>
    </row>
    <row r="134" customFormat="false" ht="12.75" hidden="false" customHeight="false" outlineLevel="0" collapsed="false">
      <c r="A134" s="10" t="n">
        <v>38987</v>
      </c>
      <c r="B134" s="2" t="n">
        <v>1353</v>
      </c>
      <c r="D134" s="2" t="n">
        <v>3</v>
      </c>
      <c r="E134" s="3" t="n">
        <v>25</v>
      </c>
      <c r="F134" s="3" t="n">
        <v>26.53</v>
      </c>
      <c r="G134" s="3" t="n">
        <v>6.62</v>
      </c>
      <c r="H134" s="3" t="n">
        <v>7.7</v>
      </c>
      <c r="J134" s="2" t="n">
        <v>400</v>
      </c>
      <c r="K134" s="2" t="n">
        <v>33.2</v>
      </c>
      <c r="L134" s="2" t="n">
        <v>1085</v>
      </c>
      <c r="R134" s="9"/>
      <c r="T134" s="9"/>
      <c r="U134" s="9"/>
      <c r="V134" s="9"/>
      <c r="W134" s="9"/>
      <c r="Y134" s="9"/>
      <c r="AA134" s="9"/>
    </row>
    <row r="135" customFormat="false" ht="12.75" hidden="false" customHeight="false" outlineLevel="0" collapsed="false">
      <c r="A135" s="10" t="n">
        <v>39035</v>
      </c>
      <c r="B135" s="2" t="n">
        <v>939</v>
      </c>
      <c r="D135" s="2" t="n">
        <v>7</v>
      </c>
      <c r="E135" s="3" t="n">
        <v>26</v>
      </c>
      <c r="F135" s="3" t="n">
        <v>24.58</v>
      </c>
      <c r="G135" s="3" t="n">
        <v>7.21</v>
      </c>
      <c r="H135" s="3" t="n">
        <v>8.09</v>
      </c>
      <c r="K135" s="2" t="n">
        <v>816.4</v>
      </c>
      <c r="L135" s="2" t="n">
        <v>1112</v>
      </c>
      <c r="M135" s="2" t="n">
        <v>158</v>
      </c>
      <c r="N135" s="2" t="n">
        <v>218</v>
      </c>
      <c r="O135" s="2" t="n">
        <v>127</v>
      </c>
      <c r="P135" s="2" t="n">
        <v>255</v>
      </c>
      <c r="Q135" s="2" t="s">
        <v>58</v>
      </c>
      <c r="R135" s="9" t="n">
        <v>21</v>
      </c>
      <c r="S135" s="2" t="n">
        <v>9</v>
      </c>
      <c r="T135" s="9" t="n">
        <v>732</v>
      </c>
      <c r="U135" s="9" t="n">
        <v>4.88</v>
      </c>
      <c r="V135" s="9" t="n">
        <v>0.063</v>
      </c>
      <c r="W135" s="9" t="s">
        <v>53</v>
      </c>
      <c r="X135" s="2" t="n">
        <v>1.54</v>
      </c>
      <c r="Y135" s="9" t="n">
        <v>0.081</v>
      </c>
      <c r="AA135" s="9" t="n">
        <v>1</v>
      </c>
      <c r="AB135" s="2" t="s">
        <v>43</v>
      </c>
      <c r="AC135" s="2" t="n">
        <v>79.2</v>
      </c>
      <c r="AD135" s="2" t="n">
        <v>23.8</v>
      </c>
      <c r="AE135" s="2" t="n">
        <v>6.3</v>
      </c>
      <c r="AF135" s="2" t="n">
        <v>134</v>
      </c>
      <c r="AG135" s="2" t="n">
        <v>0.54</v>
      </c>
      <c r="AH135" s="2" t="n">
        <v>12.6</v>
      </c>
    </row>
    <row r="136" s="15" customFormat="true" ht="12.75" hidden="false" customHeight="false" outlineLevel="0" collapsed="false">
      <c r="A136" s="10" t="n">
        <v>39070</v>
      </c>
      <c r="B136" s="13" t="n">
        <v>775</v>
      </c>
      <c r="C136" s="13"/>
      <c r="D136" s="13" t="n">
        <v>12</v>
      </c>
      <c r="E136" s="14" t="n">
        <v>24</v>
      </c>
      <c r="F136" s="14" t="n">
        <v>19.92</v>
      </c>
      <c r="G136" s="14" t="n">
        <v>5.64</v>
      </c>
      <c r="H136" s="14" t="n">
        <v>8.04</v>
      </c>
      <c r="I136" s="13"/>
      <c r="J136" s="13"/>
      <c r="K136" s="13"/>
      <c r="L136" s="13" t="n">
        <v>1130</v>
      </c>
      <c r="M136" s="13" t="n">
        <v>158</v>
      </c>
      <c r="N136" s="13" t="n">
        <v>232</v>
      </c>
      <c r="O136" s="13" t="n">
        <v>130</v>
      </c>
      <c r="P136" s="13" t="n">
        <v>292</v>
      </c>
      <c r="Q136" s="13" t="s">
        <v>36</v>
      </c>
      <c r="R136" s="9" t="n">
        <v>8</v>
      </c>
      <c r="S136" s="13" t="s">
        <v>36</v>
      </c>
      <c r="T136" s="9" t="n">
        <v>706</v>
      </c>
      <c r="U136" s="9" t="n">
        <v>5.33</v>
      </c>
      <c r="V136" s="9" t="n">
        <v>0.028</v>
      </c>
      <c r="W136" s="9" t="n">
        <v>0.136</v>
      </c>
      <c r="X136" s="13" t="n">
        <v>1.58</v>
      </c>
      <c r="Y136" s="9" t="n">
        <v>0.06</v>
      </c>
      <c r="Z136" s="13"/>
      <c r="AA136" s="9" t="n">
        <v>2</v>
      </c>
      <c r="AB136" s="13" t="s">
        <v>43</v>
      </c>
      <c r="AC136" s="13" t="n">
        <v>78.7</v>
      </c>
      <c r="AD136" s="13" t="n">
        <v>25</v>
      </c>
      <c r="AE136" s="13" t="n">
        <v>5.82</v>
      </c>
      <c r="AF136" s="13" t="n">
        <v>149</v>
      </c>
      <c r="AG136" s="13" t="n">
        <v>0.58</v>
      </c>
      <c r="AH136" s="13" t="n">
        <v>12.4</v>
      </c>
    </row>
    <row r="137" customFormat="false" ht="12.75" hidden="false" customHeight="false" outlineLevel="0" collapsed="false">
      <c r="A137" s="10" t="n">
        <v>39134</v>
      </c>
      <c r="B137" s="2" t="n">
        <v>735</v>
      </c>
      <c r="D137" s="2" t="n">
        <v>9</v>
      </c>
      <c r="E137" s="3" t="n">
        <v>21</v>
      </c>
      <c r="F137" s="3" t="n">
        <v>18.3</v>
      </c>
      <c r="G137" s="3" t="n">
        <v>4.99</v>
      </c>
      <c r="H137" s="3" t="n">
        <v>7.83</v>
      </c>
      <c r="J137" s="2" t="n">
        <v>220</v>
      </c>
      <c r="K137" s="2" t="n">
        <v>16.9</v>
      </c>
      <c r="L137" s="2" t="n">
        <v>1157</v>
      </c>
      <c r="M137" s="2" t="n">
        <v>161</v>
      </c>
      <c r="N137" s="2" t="n">
        <v>229</v>
      </c>
      <c r="O137" s="2" t="n">
        <v>134</v>
      </c>
      <c r="P137" s="2" t="n">
        <v>292</v>
      </c>
      <c r="Q137" s="2" t="s">
        <v>36</v>
      </c>
      <c r="R137" s="9" t="n">
        <v>4</v>
      </c>
      <c r="S137" s="2" t="s">
        <v>36</v>
      </c>
      <c r="T137" s="9" t="n">
        <v>736</v>
      </c>
      <c r="U137" s="9" t="n">
        <v>4.03</v>
      </c>
      <c r="V137" s="9" t="n">
        <v>0.05</v>
      </c>
      <c r="W137" s="9" t="n">
        <v>0.073</v>
      </c>
      <c r="X137" s="2" t="n">
        <v>2.55</v>
      </c>
      <c r="Y137" s="9" t="n">
        <v>0.039</v>
      </c>
      <c r="AA137" s="9" t="s">
        <v>58</v>
      </c>
      <c r="AB137" s="2" t="s">
        <v>40</v>
      </c>
      <c r="AC137" s="2" t="n">
        <v>92.2</v>
      </c>
      <c r="AD137" s="2" t="n">
        <v>24.3</v>
      </c>
      <c r="AE137" s="2" t="n">
        <v>5.9</v>
      </c>
      <c r="AF137" s="2" t="n">
        <v>122</v>
      </c>
      <c r="AG137" s="2" t="n">
        <v>0.487</v>
      </c>
      <c r="AH137" s="2" t="n">
        <v>4.64</v>
      </c>
    </row>
    <row r="138" customFormat="false" ht="12.75" hidden="false" customHeight="false" outlineLevel="0" collapsed="false">
      <c r="A138" s="10" t="n">
        <v>39162</v>
      </c>
      <c r="B138" s="2" t="n">
        <v>996</v>
      </c>
      <c r="D138" s="2" t="n">
        <v>10</v>
      </c>
      <c r="E138" s="3" t="n">
        <v>25</v>
      </c>
      <c r="F138" s="3" t="n">
        <v>22.4</v>
      </c>
      <c r="G138" s="3" t="n">
        <v>7.74</v>
      </c>
      <c r="H138" s="3" t="n">
        <v>7.62</v>
      </c>
      <c r="K138" s="2" t="n">
        <v>105.4</v>
      </c>
      <c r="L138" s="2" t="n">
        <v>1048</v>
      </c>
      <c r="M138" s="2" t="n">
        <v>143</v>
      </c>
      <c r="N138" s="2" t="n">
        <v>218</v>
      </c>
      <c r="O138" s="2" t="n">
        <v>130</v>
      </c>
      <c r="P138" s="2" t="n">
        <v>280</v>
      </c>
      <c r="Q138" s="2" t="s">
        <v>36</v>
      </c>
      <c r="R138" s="9" t="n">
        <v>14</v>
      </c>
      <c r="S138" s="2" t="n">
        <v>3</v>
      </c>
      <c r="T138" s="9" t="n">
        <v>709</v>
      </c>
      <c r="U138" s="9" t="n">
        <v>4.21</v>
      </c>
      <c r="V138" s="9" t="n">
        <v>0.074</v>
      </c>
      <c r="W138" s="9" t="n">
        <v>0.159</v>
      </c>
      <c r="X138" s="2" t="n">
        <v>1.72</v>
      </c>
      <c r="Y138" s="9" t="n">
        <v>0.067</v>
      </c>
      <c r="AA138" s="9" t="s">
        <v>58</v>
      </c>
      <c r="AB138" s="2" t="s">
        <v>40</v>
      </c>
      <c r="AC138" s="2" t="n">
        <v>80.8</v>
      </c>
      <c r="AD138" s="2" t="n">
        <v>22.6</v>
      </c>
      <c r="AE138" s="2" t="n">
        <v>5.85</v>
      </c>
      <c r="AF138" s="2" t="n">
        <v>124</v>
      </c>
      <c r="AG138" s="2" t="n">
        <v>0.481</v>
      </c>
      <c r="AH138" s="2" t="n">
        <v>12.1</v>
      </c>
    </row>
    <row r="139" customFormat="false" ht="12.75" hidden="false" customHeight="false" outlineLevel="0" collapsed="false">
      <c r="A139" s="10" t="n">
        <v>39225</v>
      </c>
      <c r="B139" s="2" t="n">
        <v>3600</v>
      </c>
      <c r="D139" s="2" t="n">
        <v>4</v>
      </c>
      <c r="E139" s="3" t="n">
        <v>27</v>
      </c>
      <c r="G139" s="3" t="n">
        <v>6.56</v>
      </c>
      <c r="H139" s="3" t="n">
        <v>7.97</v>
      </c>
      <c r="J139" s="2" t="n">
        <v>6.67</v>
      </c>
      <c r="K139" s="2" t="n">
        <v>1732.9</v>
      </c>
      <c r="L139" s="2" t="n">
        <v>1152</v>
      </c>
      <c r="M139" s="2" t="n">
        <v>141</v>
      </c>
      <c r="N139" s="2" t="n">
        <v>228</v>
      </c>
      <c r="O139" s="2" t="n">
        <v>120</v>
      </c>
      <c r="P139" s="2" t="n">
        <v>284</v>
      </c>
      <c r="Q139" s="2" t="s">
        <v>36</v>
      </c>
      <c r="R139" s="9" t="n">
        <v>22</v>
      </c>
      <c r="S139" s="2" t="n">
        <v>5</v>
      </c>
      <c r="T139" s="9" t="n">
        <v>738</v>
      </c>
      <c r="U139" s="9" t="n">
        <v>3.98</v>
      </c>
      <c r="V139" s="9" t="n">
        <v>0.044</v>
      </c>
      <c r="W139" s="9" t="n">
        <v>0.171</v>
      </c>
      <c r="X139" s="2" t="n">
        <v>1.27</v>
      </c>
      <c r="Y139" s="9" t="n">
        <v>0.071</v>
      </c>
      <c r="AA139" s="9" t="n">
        <v>10</v>
      </c>
      <c r="AB139" s="2" t="s">
        <v>40</v>
      </c>
      <c r="AC139" s="2" t="n">
        <v>82.3</v>
      </c>
      <c r="AD139" s="2" t="n">
        <v>24.6</v>
      </c>
      <c r="AE139" s="2" t="n">
        <v>6.26</v>
      </c>
      <c r="AF139" s="2" t="n">
        <v>129</v>
      </c>
      <c r="AG139" s="2" t="n">
        <v>0.55</v>
      </c>
      <c r="AH139" s="2" t="n">
        <v>14.9</v>
      </c>
    </row>
    <row r="140" customFormat="false" ht="12.75" hidden="false" customHeight="false" outlineLevel="0" collapsed="false">
      <c r="A140" s="10" t="n">
        <v>39259</v>
      </c>
      <c r="B140" s="2" t="n">
        <v>1088</v>
      </c>
      <c r="D140" s="2" t="n">
        <v>4</v>
      </c>
      <c r="E140" s="9" t="n">
        <v>32</v>
      </c>
      <c r="F140" s="9" t="n">
        <v>28.5</v>
      </c>
      <c r="G140" s="9" t="n">
        <v>9.2</v>
      </c>
      <c r="H140" s="9" t="n">
        <v>7.8</v>
      </c>
      <c r="I140" s="9" t="n">
        <v>0.4</v>
      </c>
      <c r="K140" s="9" t="n">
        <v>45</v>
      </c>
      <c r="L140" s="9" t="n">
        <v>1060</v>
      </c>
      <c r="M140" s="9" t="n">
        <v>124</v>
      </c>
      <c r="N140" s="9" t="n">
        <v>211</v>
      </c>
      <c r="O140" s="9" t="n">
        <v>110</v>
      </c>
      <c r="P140" s="9" t="n">
        <v>301</v>
      </c>
      <c r="Q140" s="2" t="s">
        <v>36</v>
      </c>
      <c r="R140" s="9" t="n">
        <v>61</v>
      </c>
      <c r="S140" s="9" t="n">
        <v>8</v>
      </c>
      <c r="T140" s="9" t="n">
        <v>626</v>
      </c>
      <c r="U140" s="9" t="n">
        <v>3.53</v>
      </c>
      <c r="V140" s="9" t="n">
        <v>0.099</v>
      </c>
      <c r="W140" s="9" t="n">
        <v>4.6</v>
      </c>
      <c r="X140" s="9" t="n">
        <v>1.25</v>
      </c>
      <c r="Y140" s="9" t="n">
        <v>0.069</v>
      </c>
      <c r="AA140" s="9" t="s">
        <v>58</v>
      </c>
      <c r="AB140" s="2" t="n">
        <v>7</v>
      </c>
      <c r="AC140" s="9" t="n">
        <v>73.4</v>
      </c>
      <c r="AD140" s="9" t="n">
        <v>24.1</v>
      </c>
      <c r="AE140" s="9" t="n">
        <v>5.82</v>
      </c>
      <c r="AF140" s="9" t="n">
        <v>119</v>
      </c>
      <c r="AG140" s="2" t="n">
        <v>0.37</v>
      </c>
      <c r="AH140" s="2" t="n">
        <v>17.9</v>
      </c>
    </row>
    <row r="141" customFormat="false" ht="12.75" hidden="false" customHeight="false" outlineLevel="0" collapsed="false">
      <c r="A141" s="10" t="n">
        <v>39323</v>
      </c>
      <c r="B141" s="2" t="n">
        <v>1160</v>
      </c>
      <c r="D141" s="2" t="n">
        <v>4</v>
      </c>
      <c r="E141" s="9" t="n">
        <v>35</v>
      </c>
      <c r="F141" s="9" t="n">
        <v>30.2</v>
      </c>
      <c r="G141" s="9" t="n">
        <v>8.3</v>
      </c>
      <c r="H141" s="9" t="n">
        <v>8.1</v>
      </c>
      <c r="I141" s="2" t="n">
        <v>0.35</v>
      </c>
      <c r="J141" s="2" t="n">
        <v>117</v>
      </c>
      <c r="K141" s="2" t="s">
        <v>60</v>
      </c>
      <c r="L141" s="2" t="n">
        <v>1162</v>
      </c>
      <c r="M141" s="9" t="n">
        <v>157</v>
      </c>
      <c r="N141" s="9" t="n">
        <v>234</v>
      </c>
      <c r="O141" s="9" t="n">
        <v>136</v>
      </c>
      <c r="P141" s="9" t="n">
        <v>284</v>
      </c>
      <c r="Q141" s="2" t="s">
        <v>36</v>
      </c>
      <c r="R141" s="9" t="n">
        <v>78</v>
      </c>
      <c r="S141" s="9" t="n">
        <v>9</v>
      </c>
      <c r="T141" s="9" t="n">
        <v>777</v>
      </c>
      <c r="U141" s="9" t="n">
        <v>3.2</v>
      </c>
      <c r="V141" s="9" t="n">
        <v>0.035</v>
      </c>
      <c r="W141" s="9" t="n">
        <v>0.118</v>
      </c>
      <c r="X141" s="9" t="n">
        <v>1.92</v>
      </c>
      <c r="Y141" s="9"/>
      <c r="AA141" s="9" t="n">
        <v>5</v>
      </c>
      <c r="AB141" s="2" t="s">
        <v>40</v>
      </c>
      <c r="AC141" s="9" t="n">
        <v>81</v>
      </c>
      <c r="AD141" s="9" t="n">
        <v>21.5</v>
      </c>
      <c r="AE141" s="9" t="n">
        <v>5.5</v>
      </c>
      <c r="AF141" s="9" t="n">
        <v>136</v>
      </c>
      <c r="AG141" s="2" t="n">
        <v>0.494</v>
      </c>
      <c r="AH141" s="2" t="n">
        <v>18.6</v>
      </c>
    </row>
    <row r="142" customFormat="false" ht="12.75" hidden="false" customHeight="false" outlineLevel="0" collapsed="false">
      <c r="A142" s="10" t="n">
        <v>39350</v>
      </c>
      <c r="B142" s="16" t="n">
        <v>1030</v>
      </c>
      <c r="D142" s="9" t="s">
        <v>35</v>
      </c>
      <c r="E142" s="16" t="n">
        <v>33</v>
      </c>
      <c r="F142" s="16" t="n">
        <v>29.9</v>
      </c>
      <c r="G142" s="16" t="n">
        <v>14.2</v>
      </c>
      <c r="H142" s="16" t="n">
        <v>8.2</v>
      </c>
      <c r="I142" s="16" t="n">
        <v>1.5</v>
      </c>
      <c r="J142" s="9"/>
      <c r="K142" s="9" t="n">
        <v>50.4</v>
      </c>
      <c r="L142" s="16" t="n">
        <v>1459</v>
      </c>
      <c r="M142" s="16" t="n">
        <v>221</v>
      </c>
      <c r="N142" s="16" t="n">
        <v>248</v>
      </c>
      <c r="O142" s="16" t="n">
        <v>130</v>
      </c>
      <c r="P142" s="16" t="n">
        <v>294</v>
      </c>
      <c r="Q142" s="9" t="s">
        <v>36</v>
      </c>
      <c r="R142" s="16" t="n">
        <v>10</v>
      </c>
      <c r="S142" s="16" t="n">
        <v>3</v>
      </c>
      <c r="T142" s="16" t="n">
        <v>901</v>
      </c>
      <c r="U142" s="16" t="n">
        <v>3.36</v>
      </c>
      <c r="V142" s="16" t="n">
        <v>0.1</v>
      </c>
      <c r="W142" s="16" t="n">
        <v>0.1</v>
      </c>
      <c r="Y142" s="9" t="s">
        <v>47</v>
      </c>
      <c r="AA142" s="9" t="s">
        <v>40</v>
      </c>
      <c r="AB142" s="9" t="s">
        <v>40</v>
      </c>
      <c r="AC142" s="16" t="n">
        <v>80.1</v>
      </c>
      <c r="AD142" s="16" t="n">
        <v>22.5</v>
      </c>
      <c r="AE142" s="16" t="n">
        <v>5.77</v>
      </c>
      <c r="AF142" s="16" t="n">
        <v>176</v>
      </c>
      <c r="AG142" s="16" t="n">
        <v>0.49</v>
      </c>
      <c r="AH142" s="16" t="n">
        <v>16.5</v>
      </c>
    </row>
    <row r="143" customFormat="false" ht="12.75" hidden="false" customHeight="false" outlineLevel="0" collapsed="false">
      <c r="A143" s="10" t="n">
        <v>39413</v>
      </c>
      <c r="B143" s="16" t="n">
        <v>900</v>
      </c>
      <c r="D143" s="16" t="n">
        <v>3</v>
      </c>
      <c r="E143" s="16" t="n">
        <v>18</v>
      </c>
      <c r="F143" s="16" t="n">
        <v>17.6</v>
      </c>
      <c r="G143" s="16" t="n">
        <v>8.8</v>
      </c>
      <c r="H143" s="16" t="n">
        <v>8.2</v>
      </c>
      <c r="I143" s="16" t="n">
        <v>0.25</v>
      </c>
      <c r="J143" s="9"/>
      <c r="K143" s="9" t="n">
        <v>42.6</v>
      </c>
      <c r="L143" s="16" t="n">
        <v>1064</v>
      </c>
      <c r="M143" s="16" t="n">
        <v>141</v>
      </c>
      <c r="N143" s="16" t="n">
        <v>213</v>
      </c>
      <c r="O143" s="16" t="n">
        <v>133</v>
      </c>
      <c r="P143" s="16" t="n">
        <v>304</v>
      </c>
      <c r="Q143" s="16" t="n">
        <v>2</v>
      </c>
      <c r="R143" s="16" t="n">
        <v>24</v>
      </c>
      <c r="S143" s="16" t="n">
        <v>4</v>
      </c>
      <c r="T143" s="16" t="n">
        <v>733</v>
      </c>
      <c r="U143" s="16" t="n">
        <v>3.99</v>
      </c>
      <c r="V143" s="9" t="s">
        <v>42</v>
      </c>
      <c r="W143" s="16" t="n">
        <v>0.13</v>
      </c>
      <c r="Y143" s="16" t="n">
        <v>0.06</v>
      </c>
      <c r="AA143" s="9" t="s">
        <v>40</v>
      </c>
      <c r="AB143" s="9" t="s">
        <v>40</v>
      </c>
      <c r="AC143" s="16" t="n">
        <v>75.1</v>
      </c>
      <c r="AD143" s="16" t="n">
        <v>22</v>
      </c>
      <c r="AE143" s="16" t="n">
        <v>5.8</v>
      </c>
      <c r="AF143" s="16" t="n">
        <v>121</v>
      </c>
      <c r="AG143" s="16" t="n">
        <v>0.481</v>
      </c>
      <c r="AH143" s="16" t="n">
        <v>13.4</v>
      </c>
    </row>
    <row r="144" customFormat="false" ht="12.75" hidden="false" customHeight="false" outlineLevel="0" collapsed="false">
      <c r="A144" s="10" t="n">
        <v>39428</v>
      </c>
      <c r="B144" s="16" t="n">
        <v>1236</v>
      </c>
      <c r="E144" s="16" t="n">
        <v>28</v>
      </c>
      <c r="F144" s="16" t="n">
        <v>23.3</v>
      </c>
      <c r="G144" s="16" t="n">
        <v>5.1</v>
      </c>
      <c r="H144" s="16" t="n">
        <v>8.3</v>
      </c>
      <c r="K144" s="2" t="n">
        <v>72.3</v>
      </c>
      <c r="L144" s="16" t="n">
        <v>1303</v>
      </c>
      <c r="M144" s="16" t="n">
        <v>166</v>
      </c>
      <c r="N144" s="16" t="n">
        <v>253</v>
      </c>
      <c r="O144" s="16" t="n">
        <v>131</v>
      </c>
      <c r="P144" s="16" t="n">
        <v>319</v>
      </c>
      <c r="Q144" s="9" t="s">
        <v>36</v>
      </c>
      <c r="R144" s="16" t="n">
        <v>7</v>
      </c>
      <c r="S144" s="16" t="n">
        <v>4</v>
      </c>
      <c r="T144" s="16" t="n">
        <v>765</v>
      </c>
      <c r="U144" s="16" t="n">
        <v>3.9</v>
      </c>
      <c r="V144" s="9" t="s">
        <v>42</v>
      </c>
      <c r="W144" s="16" t="n">
        <v>0.09</v>
      </c>
      <c r="Y144" s="16" t="n">
        <v>0.03</v>
      </c>
      <c r="AA144" s="9" t="s">
        <v>40</v>
      </c>
      <c r="AB144" s="9" t="s">
        <v>40</v>
      </c>
      <c r="AC144" s="16" t="n">
        <v>85.2</v>
      </c>
      <c r="AD144" s="16" t="n">
        <v>25.7</v>
      </c>
      <c r="AE144" s="16" t="n">
        <v>6.46</v>
      </c>
      <c r="AF144" s="16" t="n">
        <v>147</v>
      </c>
      <c r="AG144" s="16" t="n">
        <v>0.5</v>
      </c>
      <c r="AH144" s="16" t="n">
        <v>12</v>
      </c>
    </row>
    <row r="145" customFormat="false" ht="12.75" hidden="false" customHeight="false" outlineLevel="0" collapsed="false">
      <c r="A145" s="17" t="n">
        <v>39498</v>
      </c>
      <c r="B145" s="18" t="n">
        <v>1826</v>
      </c>
      <c r="D145" s="19" t="s">
        <v>35</v>
      </c>
      <c r="E145" s="18" t="n">
        <v>24</v>
      </c>
      <c r="F145" s="18" t="n">
        <v>20.2</v>
      </c>
      <c r="G145" s="18" t="n">
        <v>4.9</v>
      </c>
      <c r="H145" s="18" t="n">
        <v>8.1</v>
      </c>
      <c r="I145" s="18" t="n">
        <v>1.2</v>
      </c>
      <c r="K145" s="2" t="n">
        <v>12.2</v>
      </c>
      <c r="L145" s="18" t="n">
        <v>1090</v>
      </c>
      <c r="M145" s="18" t="n">
        <v>151</v>
      </c>
      <c r="N145" s="18" t="n">
        <v>228</v>
      </c>
      <c r="O145" s="18" t="n">
        <v>146</v>
      </c>
      <c r="P145" s="18" t="n">
        <v>329</v>
      </c>
      <c r="Q145" s="19" t="s">
        <v>36</v>
      </c>
      <c r="R145" s="18" t="n">
        <v>85</v>
      </c>
      <c r="S145" s="18" t="n">
        <v>9</v>
      </c>
      <c r="T145" s="18" t="n">
        <v>695</v>
      </c>
      <c r="U145" s="18" t="n">
        <v>3.34</v>
      </c>
      <c r="V145" s="19" t="s">
        <v>42</v>
      </c>
      <c r="W145" s="18" t="n">
        <v>0.066</v>
      </c>
      <c r="X145" s="19"/>
      <c r="Y145" s="18" t="n">
        <v>0.033</v>
      </c>
      <c r="Z145" s="19"/>
      <c r="AA145" s="19" t="s">
        <v>40</v>
      </c>
      <c r="AB145" s="19" t="s">
        <v>40</v>
      </c>
      <c r="AC145" s="18" t="n">
        <v>89.7</v>
      </c>
      <c r="AD145" s="18" t="n">
        <v>25.5</v>
      </c>
      <c r="AE145" s="18" t="n">
        <v>6.19</v>
      </c>
      <c r="AF145" s="18" t="n">
        <v>138</v>
      </c>
      <c r="AG145" s="18" t="n">
        <v>0.496</v>
      </c>
      <c r="AH145" s="18" t="n">
        <v>11.7</v>
      </c>
    </row>
    <row r="146" customFormat="false" ht="12.75" hidden="false" customHeight="false" outlineLevel="0" collapsed="false">
      <c r="A146" s="17" t="n">
        <v>39525</v>
      </c>
      <c r="B146" s="18" t="n">
        <v>2917</v>
      </c>
      <c r="D146" s="19" t="s">
        <v>35</v>
      </c>
      <c r="E146" s="18" t="n">
        <v>29</v>
      </c>
      <c r="F146" s="18" t="n">
        <v>24</v>
      </c>
      <c r="G146" s="18" t="n">
        <v>7.3</v>
      </c>
      <c r="H146" s="18" t="n">
        <v>8.1</v>
      </c>
      <c r="I146" s="18" t="n">
        <v>1.2</v>
      </c>
      <c r="K146" s="2" t="n">
        <v>101.4</v>
      </c>
      <c r="L146" s="18" t="n">
        <v>1070</v>
      </c>
      <c r="M146" s="18" t="n">
        <v>139</v>
      </c>
      <c r="N146" s="18" t="n">
        <v>214</v>
      </c>
      <c r="O146" s="18" t="n">
        <v>138</v>
      </c>
      <c r="P146" s="18" t="n">
        <v>323</v>
      </c>
      <c r="Q146" s="19" t="s">
        <v>36</v>
      </c>
      <c r="R146" s="18" t="n">
        <v>12</v>
      </c>
      <c r="S146" s="18" t="n">
        <v>4</v>
      </c>
      <c r="T146" s="18" t="n">
        <v>693</v>
      </c>
      <c r="U146" s="18" t="n">
        <v>3.03</v>
      </c>
      <c r="V146" s="19" t="s">
        <v>42</v>
      </c>
      <c r="W146" s="18" t="n">
        <v>0.091</v>
      </c>
      <c r="X146" s="19"/>
      <c r="Y146" s="18" t="n">
        <v>0.061</v>
      </c>
      <c r="Z146" s="19"/>
      <c r="AA146" s="19" t="s">
        <v>40</v>
      </c>
      <c r="AB146" s="19" t="s">
        <v>40</v>
      </c>
      <c r="AC146" s="18" t="n">
        <v>88.2</v>
      </c>
      <c r="AD146" s="18" t="n">
        <v>24.9</v>
      </c>
      <c r="AE146" s="18" t="n">
        <v>6.33</v>
      </c>
      <c r="AF146" s="18" t="n">
        <v>124</v>
      </c>
      <c r="AG146" s="18" t="n">
        <v>0.477</v>
      </c>
      <c r="AH146" s="18" t="n">
        <v>11.7</v>
      </c>
    </row>
    <row r="147" s="24" customFormat="true" ht="12.75" hidden="false" customHeight="false" outlineLevel="0" collapsed="false">
      <c r="A147" s="20" t="s">
        <v>61</v>
      </c>
      <c r="B147" s="21" t="n">
        <v>1970</v>
      </c>
      <c r="C147" s="22"/>
      <c r="D147" s="21" t="s">
        <v>35</v>
      </c>
      <c r="E147" s="21" t="n">
        <v>28</v>
      </c>
      <c r="F147" s="21" t="n">
        <v>26.8</v>
      </c>
      <c r="G147" s="21" t="n">
        <v>2.4</v>
      </c>
      <c r="H147" s="21" t="n">
        <v>8.2</v>
      </c>
      <c r="I147" s="21" t="n">
        <v>0.76</v>
      </c>
      <c r="J147" s="23"/>
      <c r="K147" s="2" t="n">
        <v>36.8</v>
      </c>
      <c r="L147" s="21" t="n">
        <v>1160</v>
      </c>
      <c r="M147" s="21" t="n">
        <v>172</v>
      </c>
      <c r="N147" s="21" t="n">
        <v>270</v>
      </c>
      <c r="O147" s="21" t="n">
        <v>133</v>
      </c>
      <c r="P147" s="21" t="n">
        <v>346</v>
      </c>
      <c r="Q147" s="21" t="s">
        <v>36</v>
      </c>
      <c r="R147" s="21" t="n">
        <v>46</v>
      </c>
      <c r="S147" s="21" t="n">
        <v>10</v>
      </c>
      <c r="T147" s="21" t="n">
        <v>838</v>
      </c>
      <c r="U147" s="21" t="n">
        <v>3.95</v>
      </c>
      <c r="V147" s="21" t="s">
        <v>42</v>
      </c>
      <c r="W147" s="21" t="n">
        <v>2.06</v>
      </c>
      <c r="X147" s="23"/>
      <c r="Y147" s="21" t="n">
        <v>0.082</v>
      </c>
      <c r="Z147" s="23"/>
      <c r="AA147" s="21" t="n">
        <v>58</v>
      </c>
      <c r="AB147" s="21" t="s">
        <v>40</v>
      </c>
      <c r="AC147" s="21" t="n">
        <v>94</v>
      </c>
      <c r="AD147" s="21" t="n">
        <v>27.1</v>
      </c>
      <c r="AE147" s="21" t="n">
        <v>6.6</v>
      </c>
      <c r="AF147" s="21" t="n">
        <v>155</v>
      </c>
      <c r="AG147" s="21" t="n">
        <v>0.533</v>
      </c>
      <c r="AH147" s="21" t="n">
        <v>15.9</v>
      </c>
      <c r="BP147" s="4"/>
    </row>
    <row r="148" s="24" customFormat="true" ht="15" hidden="false" customHeight="true" outlineLevel="0" collapsed="false">
      <c r="A148" s="20" t="s">
        <v>62</v>
      </c>
      <c r="B148" s="21" t="n">
        <v>2599</v>
      </c>
      <c r="C148" s="22"/>
      <c r="D148" s="21" t="s">
        <v>35</v>
      </c>
      <c r="E148" s="21" t="n">
        <v>31</v>
      </c>
      <c r="F148" s="21" t="n">
        <v>29.6</v>
      </c>
      <c r="G148" s="21" t="n">
        <v>6</v>
      </c>
      <c r="H148" s="21" t="n">
        <v>8</v>
      </c>
      <c r="I148" s="21" t="n">
        <v>3</v>
      </c>
      <c r="J148" s="23"/>
      <c r="K148" s="23" t="s">
        <v>63</v>
      </c>
      <c r="L148" s="21" t="n">
        <v>1070</v>
      </c>
      <c r="M148" s="21" t="n">
        <v>146</v>
      </c>
      <c r="N148" s="21" t="n">
        <v>230</v>
      </c>
      <c r="O148" s="21" t="n">
        <v>122</v>
      </c>
      <c r="P148" s="21" t="n">
        <v>296</v>
      </c>
      <c r="Q148" s="21" t="s">
        <v>36</v>
      </c>
      <c r="R148" s="21" t="n">
        <v>23</v>
      </c>
      <c r="S148" s="21" t="n">
        <v>4</v>
      </c>
      <c r="T148" s="21" t="n">
        <v>714</v>
      </c>
      <c r="U148" s="21" t="n">
        <v>2.92</v>
      </c>
      <c r="V148" s="21" t="s">
        <v>42</v>
      </c>
      <c r="W148" s="21" t="n">
        <v>0.048</v>
      </c>
      <c r="X148" s="23"/>
      <c r="Y148" s="21" t="n">
        <v>0.095</v>
      </c>
      <c r="Z148" s="23"/>
      <c r="AA148" s="21" t="n">
        <v>11</v>
      </c>
      <c r="AB148" s="21" t="s">
        <v>40</v>
      </c>
      <c r="AC148" s="21" t="n">
        <v>82.1</v>
      </c>
      <c r="AD148" s="21" t="n">
        <v>22.1</v>
      </c>
      <c r="AE148" s="21" t="n">
        <v>6.23</v>
      </c>
      <c r="AF148" s="21" t="n">
        <v>135</v>
      </c>
      <c r="AG148" s="21" t="n">
        <v>0.579</v>
      </c>
      <c r="AH148" s="21" t="n">
        <v>16.2</v>
      </c>
      <c r="BP148" s="4"/>
    </row>
    <row r="149" customFormat="false" ht="12.75" hidden="false" customHeight="false" outlineLevel="0" collapsed="false">
      <c r="A149" s="10" t="s">
        <v>64</v>
      </c>
      <c r="B149" s="16" t="n">
        <v>3000</v>
      </c>
      <c r="C149" s="25"/>
      <c r="D149" s="16" t="n">
        <v>1</v>
      </c>
      <c r="E149" s="16" t="n">
        <v>30</v>
      </c>
      <c r="F149" s="16" t="n">
        <v>29.7</v>
      </c>
      <c r="G149" s="16" t="n">
        <v>6</v>
      </c>
      <c r="H149" s="16" t="n">
        <v>7.7</v>
      </c>
      <c r="I149" s="16" t="n">
        <v>1.5</v>
      </c>
      <c r="J149" s="26"/>
      <c r="K149" s="26" t="n">
        <v>258.1</v>
      </c>
      <c r="L149" s="16" t="n">
        <v>1560</v>
      </c>
      <c r="M149" s="16" t="n">
        <v>243</v>
      </c>
      <c r="N149" s="16" t="n">
        <v>316</v>
      </c>
      <c r="O149" s="16" t="n">
        <v>145</v>
      </c>
      <c r="P149" s="16" t="n">
        <v>343</v>
      </c>
      <c r="Q149" s="16"/>
      <c r="R149" s="16" t="n">
        <v>29</v>
      </c>
      <c r="S149" s="16" t="n">
        <v>8</v>
      </c>
      <c r="T149" s="16"/>
      <c r="U149" s="16" t="n">
        <v>3.28</v>
      </c>
      <c r="V149" s="16" t="n">
        <v>0.161</v>
      </c>
      <c r="W149" s="16" t="n">
        <v>1.73</v>
      </c>
      <c r="X149" s="26"/>
      <c r="Y149" s="16" t="n">
        <v>0.115</v>
      </c>
      <c r="Z149" s="26"/>
      <c r="AA149" s="16"/>
      <c r="AB149" s="16"/>
      <c r="AC149" s="16" t="n">
        <v>101</v>
      </c>
      <c r="AD149" s="16" t="n">
        <v>22.3</v>
      </c>
      <c r="AE149" s="16" t="n">
        <v>8.3</v>
      </c>
      <c r="AF149" s="16" t="n">
        <v>235</v>
      </c>
      <c r="AG149" s="16" t="n">
        <v>0.315</v>
      </c>
      <c r="AH149" s="16" t="n">
        <v>23.9</v>
      </c>
    </row>
    <row r="150" customFormat="false" ht="12.75" hidden="false" customHeight="false" outlineLevel="0" collapsed="false">
      <c r="A150" s="10" t="s">
        <v>65</v>
      </c>
      <c r="B150" s="16" t="n">
        <v>670</v>
      </c>
      <c r="C150" s="25"/>
      <c r="D150" s="16" t="n">
        <v>1</v>
      </c>
      <c r="E150" s="16" t="n">
        <v>29</v>
      </c>
      <c r="F150" s="16" t="n">
        <v>27.1</v>
      </c>
      <c r="G150" s="16" t="n">
        <v>5.2</v>
      </c>
      <c r="H150" s="16" t="n">
        <v>7.7</v>
      </c>
      <c r="I150" s="16" t="n">
        <v>4</v>
      </c>
      <c r="J150" s="26"/>
      <c r="K150" s="26" t="n">
        <v>228</v>
      </c>
      <c r="L150" s="16" t="n">
        <v>1090</v>
      </c>
      <c r="M150" s="16" t="n">
        <v>171</v>
      </c>
      <c r="N150" s="16" t="n">
        <v>198</v>
      </c>
      <c r="O150" s="16"/>
      <c r="P150" s="16" t="n">
        <v>254</v>
      </c>
      <c r="Q150" s="16" t="s">
        <v>36</v>
      </c>
      <c r="R150" s="16" t="n">
        <v>5</v>
      </c>
      <c r="S150" s="16" t="s">
        <v>36</v>
      </c>
      <c r="T150" s="16" t="n">
        <v>668</v>
      </c>
      <c r="U150" s="16" t="n">
        <v>3.63</v>
      </c>
      <c r="V150" s="16" t="s">
        <v>42</v>
      </c>
      <c r="W150" s="16"/>
      <c r="X150" s="26"/>
      <c r="Y150" s="16" t="n">
        <v>0.089</v>
      </c>
      <c r="Z150" s="26"/>
      <c r="AA150" s="16" t="s">
        <v>40</v>
      </c>
      <c r="AB150" s="16" t="s">
        <v>40</v>
      </c>
      <c r="AC150" s="16" t="n">
        <v>72.4</v>
      </c>
      <c r="AD150" s="16" t="n">
        <v>17.7</v>
      </c>
      <c r="AE150" s="16" t="n">
        <v>6.67</v>
      </c>
      <c r="AF150" s="16" t="n">
        <v>132</v>
      </c>
      <c r="AG150" s="16" t="n">
        <v>0.267</v>
      </c>
      <c r="AH150" s="16"/>
    </row>
    <row r="151" customFormat="false" ht="12.75" hidden="false" customHeight="false" outlineLevel="0" collapsed="false">
      <c r="A151" s="10" t="s">
        <v>66</v>
      </c>
      <c r="B151" s="16" t="n">
        <v>640</v>
      </c>
      <c r="C151" s="25"/>
      <c r="D151" s="16" t="n">
        <v>5</v>
      </c>
      <c r="E151" s="16" t="n">
        <v>22</v>
      </c>
      <c r="F151" s="16" t="n">
        <v>20.3</v>
      </c>
      <c r="G151" s="16" t="n">
        <v>5.7</v>
      </c>
      <c r="H151" s="16" t="n">
        <v>8.1</v>
      </c>
      <c r="I151" s="16" t="n">
        <v>2</v>
      </c>
      <c r="J151" s="26"/>
      <c r="K151" s="26" t="n">
        <v>20</v>
      </c>
      <c r="L151" s="16" t="n">
        <v>1220</v>
      </c>
      <c r="M151" s="16" t="n">
        <v>191</v>
      </c>
      <c r="N151" s="16" t="n">
        <v>245</v>
      </c>
      <c r="O151" s="16"/>
      <c r="P151" s="16" t="n">
        <v>351</v>
      </c>
      <c r="Q151" s="16" t="s">
        <v>36</v>
      </c>
      <c r="R151" s="16" t="n">
        <v>35</v>
      </c>
      <c r="S151" s="16" t="n">
        <v>2</v>
      </c>
      <c r="T151" s="16" t="n">
        <v>836</v>
      </c>
      <c r="U151" s="16" t="n">
        <v>3.69</v>
      </c>
      <c r="V151" s="16" t="n">
        <v>0.127</v>
      </c>
      <c r="W151" s="16"/>
      <c r="X151" s="26"/>
      <c r="Y151" s="16" t="n">
        <v>0.12</v>
      </c>
      <c r="Z151" s="26"/>
      <c r="AA151" s="16" t="s">
        <v>40</v>
      </c>
      <c r="AB151" s="16" t="s">
        <v>40</v>
      </c>
      <c r="AC151" s="16" t="n">
        <v>99.3</v>
      </c>
      <c r="AD151" s="16" t="n">
        <v>25.1</v>
      </c>
      <c r="AE151" s="16" t="n">
        <v>7.04</v>
      </c>
      <c r="AF151" s="16" t="n">
        <v>173</v>
      </c>
      <c r="AG151" s="16" t="n">
        <v>0.436</v>
      </c>
      <c r="AH151" s="16"/>
    </row>
    <row r="152" customFormat="false" ht="12.75" hidden="false" customHeight="false" outlineLevel="0" collapsed="false">
      <c r="A152" s="10" t="s">
        <v>67</v>
      </c>
      <c r="B152" s="9" t="n">
        <v>987</v>
      </c>
      <c r="D152" s="9" t="s">
        <v>35</v>
      </c>
      <c r="E152" s="9" t="n">
        <v>20</v>
      </c>
      <c r="F152" s="9" t="n">
        <v>16.1</v>
      </c>
      <c r="G152" s="9" t="n">
        <v>6.3</v>
      </c>
      <c r="H152" s="9" t="n">
        <v>8</v>
      </c>
      <c r="I152" s="9" t="n">
        <v>1.2</v>
      </c>
      <c r="K152" s="2" t="n">
        <v>22.6</v>
      </c>
      <c r="L152" s="9" t="n">
        <v>1340</v>
      </c>
      <c r="M152" s="9" t="n">
        <v>182</v>
      </c>
      <c r="N152" s="9" t="n">
        <v>236</v>
      </c>
      <c r="P152" s="9" t="n">
        <v>323</v>
      </c>
      <c r="Q152" s="9" t="s">
        <v>36</v>
      </c>
      <c r="R152" s="9" t="n">
        <v>71</v>
      </c>
      <c r="S152" s="9" t="n">
        <v>8</v>
      </c>
      <c r="T152" s="9" t="n">
        <v>824</v>
      </c>
      <c r="U152" s="9" t="n">
        <v>3.77</v>
      </c>
      <c r="V152" s="9" t="s">
        <v>42</v>
      </c>
      <c r="Y152" s="9" t="n">
        <v>0.079</v>
      </c>
      <c r="AA152" s="9" t="s">
        <v>40</v>
      </c>
      <c r="AB152" s="9" t="s">
        <v>40</v>
      </c>
      <c r="AC152" s="9" t="n">
        <v>90</v>
      </c>
      <c r="AD152" s="9" t="n">
        <v>24</v>
      </c>
      <c r="AE152" s="9" t="n">
        <v>6.13</v>
      </c>
      <c r="AF152" s="9" t="n">
        <v>134</v>
      </c>
      <c r="AG152" s="9" t="n">
        <v>0.519</v>
      </c>
    </row>
    <row r="153" customFormat="false" ht="12.75" hidden="false" customHeight="false" outlineLevel="0" collapsed="false">
      <c r="A153" s="10" t="s">
        <v>68</v>
      </c>
      <c r="B153" s="16" t="n">
        <v>1529</v>
      </c>
      <c r="C153" s="22"/>
      <c r="D153" s="16" t="n">
        <v>7</v>
      </c>
      <c r="E153" s="16" t="n">
        <v>24</v>
      </c>
      <c r="F153" s="16" t="n">
        <v>19.1</v>
      </c>
      <c r="G153" s="16" t="n">
        <v>7.1</v>
      </c>
      <c r="H153" s="16" t="n">
        <v>8.2</v>
      </c>
      <c r="I153" s="16" t="n">
        <v>0.45</v>
      </c>
      <c r="J153" s="22"/>
      <c r="K153" s="22" t="n">
        <v>14.5</v>
      </c>
      <c r="L153" s="16" t="n">
        <v>1300</v>
      </c>
      <c r="M153" s="16" t="n">
        <v>170</v>
      </c>
      <c r="N153" s="16" t="n">
        <v>284</v>
      </c>
      <c r="O153" s="22" t="n">
        <v>158</v>
      </c>
      <c r="P153" s="16" t="n">
        <v>328</v>
      </c>
      <c r="Q153" s="16" t="s">
        <v>36</v>
      </c>
      <c r="R153" s="16" t="n">
        <v>55</v>
      </c>
      <c r="S153" s="16" t="n">
        <v>6</v>
      </c>
      <c r="T153" s="16" t="n">
        <v>817</v>
      </c>
      <c r="U153" s="16" t="n">
        <v>2.8</v>
      </c>
      <c r="V153" s="16" t="s">
        <v>42</v>
      </c>
      <c r="W153" s="22" t="n">
        <v>0.301</v>
      </c>
      <c r="X153" s="26"/>
      <c r="Y153" s="16" t="n">
        <v>0.175</v>
      </c>
      <c r="Z153" s="26"/>
      <c r="AA153" s="16" t="n">
        <v>9</v>
      </c>
      <c r="AB153" s="16" t="s">
        <v>40</v>
      </c>
      <c r="AC153" s="16" t="n">
        <v>92.8</v>
      </c>
      <c r="AD153" s="16" t="n">
        <v>23.4</v>
      </c>
      <c r="AE153" s="16" t="n">
        <v>6.34</v>
      </c>
      <c r="AF153" s="16" t="n">
        <v>121</v>
      </c>
      <c r="AG153" s="16" t="n">
        <v>0.52</v>
      </c>
      <c r="AH153" s="22" t="n">
        <v>17.7</v>
      </c>
    </row>
    <row r="154" customFormat="false" ht="12.75" hidden="false" customHeight="false" outlineLevel="0" collapsed="false">
      <c r="A154" s="10" t="s">
        <v>69</v>
      </c>
      <c r="B154" s="16" t="n">
        <v>2100</v>
      </c>
      <c r="C154" s="22"/>
      <c r="D154" s="16" t="s">
        <v>35</v>
      </c>
      <c r="E154" s="16" t="n">
        <v>28</v>
      </c>
      <c r="F154" s="16" t="n">
        <v>20.6</v>
      </c>
      <c r="G154" s="16" t="n">
        <v>5.5</v>
      </c>
      <c r="H154" s="16" t="n">
        <v>8.5</v>
      </c>
      <c r="I154" s="16" t="n">
        <v>2</v>
      </c>
      <c r="J154" s="22"/>
      <c r="K154" s="22" t="n">
        <v>32.7</v>
      </c>
      <c r="L154" s="16" t="n">
        <v>939</v>
      </c>
      <c r="M154" s="16" t="n">
        <v>104</v>
      </c>
      <c r="N154" s="16" t="n">
        <v>168</v>
      </c>
      <c r="O154" s="22" t="n">
        <v>147</v>
      </c>
      <c r="P154" s="16" t="n">
        <v>246</v>
      </c>
      <c r="Q154" s="16" t="s">
        <v>36</v>
      </c>
      <c r="R154" s="16" t="n">
        <v>58</v>
      </c>
      <c r="S154" s="16" t="n">
        <v>8</v>
      </c>
      <c r="T154" s="16" t="n">
        <v>616</v>
      </c>
      <c r="U154" s="16" t="n">
        <v>3.94</v>
      </c>
      <c r="V154" s="16" t="s">
        <v>42</v>
      </c>
      <c r="W154" s="22" t="n">
        <v>0.106</v>
      </c>
      <c r="X154" s="26"/>
      <c r="Y154" s="16" t="n">
        <v>0.084</v>
      </c>
      <c r="Z154" s="26"/>
      <c r="AA154" s="16" t="s">
        <v>40</v>
      </c>
      <c r="AB154" s="16" t="n">
        <v>7</v>
      </c>
      <c r="AC154" s="16" t="n">
        <v>80.8</v>
      </c>
      <c r="AD154" s="16" t="n">
        <v>17.7</v>
      </c>
      <c r="AE154" s="16" t="n">
        <v>5.62</v>
      </c>
      <c r="AF154" s="16" t="n">
        <v>99.7</v>
      </c>
      <c r="AG154" s="16" t="n">
        <v>0.463</v>
      </c>
      <c r="AH154" s="22" t="n">
        <v>20</v>
      </c>
    </row>
    <row r="155" customFormat="false" ht="12.75" hidden="false" customHeight="false" outlineLevel="0" collapsed="false">
      <c r="A155" s="10" t="n">
        <v>39960</v>
      </c>
      <c r="B155" s="9"/>
      <c r="C155" s="9"/>
      <c r="D155" s="16" t="n">
        <v>4</v>
      </c>
      <c r="E155" s="16" t="n">
        <v>31</v>
      </c>
      <c r="F155" s="16" t="n">
        <v>28.9</v>
      </c>
      <c r="G155" s="16" t="n">
        <v>4.4</v>
      </c>
      <c r="H155" s="16" t="n">
        <v>7.8</v>
      </c>
      <c r="I155" s="16" t="n">
        <v>2.5</v>
      </c>
      <c r="J155" s="27"/>
      <c r="K155" s="27"/>
      <c r="L155" s="16" t="n">
        <v>1210</v>
      </c>
      <c r="M155" s="16" t="n">
        <v>140</v>
      </c>
      <c r="N155" s="16" t="n">
        <v>238</v>
      </c>
      <c r="O155" s="23" t="n">
        <v>159</v>
      </c>
      <c r="P155" s="16" t="n">
        <v>286</v>
      </c>
      <c r="Q155" s="9" t="s">
        <v>36</v>
      </c>
      <c r="R155" s="16" t="n">
        <v>24</v>
      </c>
      <c r="S155" s="16" t="n">
        <v>7</v>
      </c>
      <c r="T155" s="16" t="n">
        <v>665</v>
      </c>
      <c r="U155" s="16" t="n">
        <v>4.19</v>
      </c>
      <c r="V155" s="9" t="s">
        <v>42</v>
      </c>
      <c r="W155" s="23" t="s">
        <v>42</v>
      </c>
      <c r="Y155" s="16" t="n">
        <v>0.058</v>
      </c>
      <c r="AA155" s="16" t="n">
        <v>9</v>
      </c>
      <c r="AB155" s="16" t="n">
        <v>7</v>
      </c>
      <c r="AC155" s="16" t="n">
        <v>82.3</v>
      </c>
      <c r="AD155" s="16" t="n">
        <v>19.6</v>
      </c>
      <c r="AE155" s="16" t="n">
        <v>5.78</v>
      </c>
      <c r="AF155" s="16" t="n">
        <v>123</v>
      </c>
      <c r="AG155" s="16" t="n">
        <v>0.484</v>
      </c>
      <c r="AH155" s="23" t="n">
        <v>16.5</v>
      </c>
    </row>
    <row r="156" customFormat="false" ht="12.75" hidden="false" customHeight="false" outlineLevel="0" collapsed="false">
      <c r="A156" s="10" t="n">
        <v>39987</v>
      </c>
      <c r="B156" s="16" t="n">
        <v>2382</v>
      </c>
      <c r="C156" s="9"/>
      <c r="D156" s="16" t="n">
        <v>5</v>
      </c>
      <c r="E156" s="16" t="n">
        <v>30.6</v>
      </c>
      <c r="F156" s="16" t="n">
        <v>29.5</v>
      </c>
      <c r="G156" s="16" t="n">
        <v>4.3</v>
      </c>
      <c r="H156" s="16" t="n">
        <v>8.2</v>
      </c>
      <c r="I156" s="16" t="n">
        <v>0.61</v>
      </c>
      <c r="J156" s="27" t="n">
        <v>6.7</v>
      </c>
      <c r="K156" s="27" t="n">
        <v>30</v>
      </c>
      <c r="L156" s="16" t="n">
        <v>981</v>
      </c>
      <c r="M156" s="16" t="n">
        <v>111</v>
      </c>
      <c r="N156" s="16" t="n">
        <v>184</v>
      </c>
      <c r="O156" s="23" t="n">
        <v>140</v>
      </c>
      <c r="P156" s="16" t="n">
        <v>271</v>
      </c>
      <c r="Q156" s="9" t="s">
        <v>36</v>
      </c>
      <c r="R156" s="16" t="n">
        <v>20</v>
      </c>
      <c r="S156" s="16" t="n">
        <v>4</v>
      </c>
      <c r="T156" s="16" t="n">
        <v>585</v>
      </c>
      <c r="U156" s="16" t="n">
        <v>4.05</v>
      </c>
      <c r="V156" s="9" t="s">
        <v>42</v>
      </c>
      <c r="W156" s="23" t="s">
        <v>53</v>
      </c>
      <c r="Y156" s="16" t="n">
        <v>0.074</v>
      </c>
      <c r="AA156" s="16" t="n">
        <v>6</v>
      </c>
      <c r="AB156" s="9" t="s">
        <v>40</v>
      </c>
      <c r="AC156" s="16" t="n">
        <v>78</v>
      </c>
      <c r="AD156" s="16" t="n">
        <v>18.6</v>
      </c>
      <c r="AE156" s="16" t="n">
        <v>5.47</v>
      </c>
      <c r="AF156" s="16" t="n">
        <v>93.4</v>
      </c>
      <c r="AG156" s="16" t="n">
        <v>0.493</v>
      </c>
      <c r="AH156" s="23" t="n">
        <v>15.9</v>
      </c>
    </row>
    <row r="157" customFormat="false" ht="12.75" hidden="false" customHeight="false" outlineLevel="0" collapsed="false">
      <c r="A157" s="10" t="n">
        <v>40056</v>
      </c>
      <c r="B157" s="16" t="n">
        <v>2160</v>
      </c>
      <c r="C157" s="9"/>
      <c r="D157" s="16" t="n">
        <v>3</v>
      </c>
      <c r="E157" s="16" t="n">
        <v>25.6</v>
      </c>
      <c r="F157" s="16" t="n">
        <v>29.4</v>
      </c>
      <c r="G157" s="16" t="n">
        <v>3.4</v>
      </c>
      <c r="H157" s="16" t="n">
        <v>8</v>
      </c>
      <c r="I157" s="16" t="n">
        <v>0.67</v>
      </c>
      <c r="J157" s="27"/>
      <c r="K157" s="27" t="n">
        <v>10</v>
      </c>
      <c r="L157" s="16" t="n">
        <v>1060</v>
      </c>
      <c r="M157" s="16" t="n">
        <v>139</v>
      </c>
      <c r="N157" s="16" t="n">
        <v>217</v>
      </c>
      <c r="O157" s="23" t="n">
        <v>123</v>
      </c>
      <c r="P157" s="16" t="n">
        <v>264</v>
      </c>
      <c r="Q157" s="9" t="s">
        <v>36</v>
      </c>
      <c r="R157" s="16" t="n">
        <v>12</v>
      </c>
      <c r="S157" s="16" t="n">
        <v>3</v>
      </c>
      <c r="T157" s="16" t="n">
        <v>825</v>
      </c>
      <c r="U157" s="16" t="n">
        <v>3.91</v>
      </c>
      <c r="V157" s="9" t="s">
        <v>42</v>
      </c>
      <c r="W157" s="23" t="n">
        <v>0.048</v>
      </c>
      <c r="Y157" s="16" t="n">
        <v>0.116</v>
      </c>
      <c r="AA157" s="16" t="n">
        <v>3</v>
      </c>
      <c r="AB157" s="16" t="n">
        <v>3</v>
      </c>
      <c r="AC157" s="16" t="n">
        <v>70.9</v>
      </c>
      <c r="AD157" s="16" t="n">
        <v>21.1</v>
      </c>
      <c r="AE157" s="16" t="n">
        <v>6.44</v>
      </c>
      <c r="AF157" s="16" t="n">
        <v>110</v>
      </c>
      <c r="AG157" s="16" t="n">
        <v>0.52</v>
      </c>
      <c r="AH157" s="23" t="n">
        <v>14.9</v>
      </c>
    </row>
    <row r="158" s="28" customFormat="true" ht="12.75" hidden="false" customHeight="false" outlineLevel="0" collapsed="false">
      <c r="A158" s="10" t="n">
        <v>40078</v>
      </c>
      <c r="B158" s="16" t="n">
        <v>615</v>
      </c>
      <c r="C158" s="9"/>
      <c r="D158" s="9" t="s">
        <v>35</v>
      </c>
      <c r="E158" s="16" t="n">
        <v>32.8</v>
      </c>
      <c r="F158" s="16" t="n">
        <v>30.3</v>
      </c>
      <c r="G158" s="16" t="n">
        <v>2.7</v>
      </c>
      <c r="H158" s="16" t="n">
        <v>8.2</v>
      </c>
      <c r="I158" s="16" t="n">
        <v>1.1</v>
      </c>
      <c r="J158" s="27"/>
      <c r="K158" s="16" t="n">
        <v>90</v>
      </c>
      <c r="L158" s="16" t="n">
        <v>1490</v>
      </c>
      <c r="M158" s="16" t="n">
        <v>240</v>
      </c>
      <c r="N158" s="16" t="n">
        <v>265</v>
      </c>
      <c r="O158" s="16" t="n">
        <v>132</v>
      </c>
      <c r="P158" s="16" t="n">
        <v>301</v>
      </c>
      <c r="Q158" s="9" t="s">
        <v>36</v>
      </c>
      <c r="R158" s="16" t="n">
        <v>14</v>
      </c>
      <c r="S158" s="16" t="n">
        <v>3</v>
      </c>
      <c r="T158" s="16" t="n">
        <v>869</v>
      </c>
      <c r="U158" s="16" t="n">
        <v>4.34</v>
      </c>
      <c r="V158" s="9" t="s">
        <v>42</v>
      </c>
      <c r="W158" s="16" t="n">
        <v>0.138</v>
      </c>
      <c r="X158" s="23"/>
      <c r="Y158" s="16" t="n">
        <v>0.076</v>
      </c>
      <c r="Z158" s="23"/>
      <c r="AA158" s="16" t="n">
        <v>4</v>
      </c>
      <c r="AB158" s="9" t="s">
        <v>40</v>
      </c>
      <c r="AC158" s="16" t="n">
        <v>86.2</v>
      </c>
      <c r="AD158" s="16" t="n">
        <v>20.9</v>
      </c>
      <c r="AE158" s="16" t="n">
        <v>8.08</v>
      </c>
      <c r="AF158" s="16" t="n">
        <v>173</v>
      </c>
      <c r="AG158" s="16" t="n">
        <v>0.402</v>
      </c>
      <c r="AH158" s="23" t="n">
        <v>17.5</v>
      </c>
      <c r="BP158" s="4"/>
    </row>
    <row r="159" customFormat="false" ht="12.75" hidden="false" customHeight="false" outlineLevel="0" collapsed="false">
      <c r="A159" s="10" t="n">
        <v>40140</v>
      </c>
      <c r="B159" s="16" t="n">
        <v>963</v>
      </c>
      <c r="C159" s="9"/>
      <c r="D159" s="16" t="n">
        <v>4</v>
      </c>
      <c r="E159" s="16" t="n">
        <v>26</v>
      </c>
      <c r="F159" s="16" t="n">
        <v>20.2</v>
      </c>
      <c r="G159" s="16" t="n">
        <v>6.7</v>
      </c>
      <c r="H159" s="16" t="n">
        <v>8</v>
      </c>
      <c r="I159" s="9" t="s">
        <v>70</v>
      </c>
      <c r="J159" s="27"/>
      <c r="K159" s="16" t="n">
        <v>45</v>
      </c>
      <c r="L159" s="16" t="n">
        <v>1170</v>
      </c>
      <c r="M159" s="16" t="n">
        <v>162</v>
      </c>
      <c r="N159" s="16" t="n">
        <v>236</v>
      </c>
      <c r="O159" s="16" t="n">
        <v>132</v>
      </c>
      <c r="P159" s="16" t="n">
        <v>276</v>
      </c>
      <c r="Q159" s="9" t="s">
        <v>36</v>
      </c>
      <c r="R159" s="16" t="n">
        <v>6</v>
      </c>
      <c r="S159" s="16" t="n">
        <v>2</v>
      </c>
      <c r="T159" s="16" t="n">
        <v>696</v>
      </c>
      <c r="U159" s="16" t="n">
        <v>4.41</v>
      </c>
      <c r="V159" s="9" t="s">
        <v>42</v>
      </c>
      <c r="W159" s="9" t="s">
        <v>39</v>
      </c>
      <c r="Y159" s="9" t="s">
        <v>39</v>
      </c>
      <c r="Z159" s="9"/>
      <c r="AA159" s="16" t="n">
        <v>3</v>
      </c>
      <c r="AB159" s="9" t="s">
        <v>40</v>
      </c>
      <c r="AC159" s="16" t="n">
        <v>72.6</v>
      </c>
      <c r="AD159" s="16" t="n">
        <v>23.1</v>
      </c>
      <c r="AE159" s="16" t="n">
        <v>6</v>
      </c>
      <c r="AF159" s="16" t="n">
        <v>137</v>
      </c>
      <c r="AG159" s="16" t="n">
        <v>0.545</v>
      </c>
      <c r="AH159" s="23" t="n">
        <v>11.2</v>
      </c>
    </row>
    <row r="160" s="28" customFormat="true" ht="12.75" hidden="false" customHeight="false" outlineLevel="0" collapsed="false">
      <c r="A160" s="10" t="n">
        <v>40175</v>
      </c>
      <c r="B160" s="16" t="n">
        <v>380</v>
      </c>
      <c r="C160" s="9"/>
      <c r="D160" s="16" t="n">
        <v>2</v>
      </c>
      <c r="E160" s="16" t="n">
        <v>15</v>
      </c>
      <c r="F160" s="16" t="n">
        <v>15.4</v>
      </c>
      <c r="G160" s="16" t="n">
        <v>8.7</v>
      </c>
      <c r="H160" s="16" t="n">
        <v>7</v>
      </c>
      <c r="I160" s="16" t="n">
        <v>3</v>
      </c>
      <c r="J160" s="27"/>
      <c r="K160" s="16" t="n">
        <v>10</v>
      </c>
      <c r="L160" s="16" t="n">
        <v>1580</v>
      </c>
      <c r="M160" s="16" t="n">
        <v>231</v>
      </c>
      <c r="N160" s="16" t="n">
        <v>279</v>
      </c>
      <c r="O160" s="16" t="n">
        <v>158</v>
      </c>
      <c r="P160" s="16" t="n">
        <v>346</v>
      </c>
      <c r="Q160" s="9" t="s">
        <v>36</v>
      </c>
      <c r="R160" s="16" t="n">
        <v>3</v>
      </c>
      <c r="S160" s="16" t="n">
        <v>2</v>
      </c>
      <c r="T160" s="16" t="n">
        <v>893</v>
      </c>
      <c r="U160" s="16" t="n">
        <v>4.74</v>
      </c>
      <c r="V160" s="9" t="s">
        <v>42</v>
      </c>
      <c r="W160" s="16" t="n">
        <v>0.321</v>
      </c>
      <c r="X160" s="23"/>
      <c r="Y160" s="9" t="s">
        <v>39</v>
      </c>
      <c r="Z160" s="23"/>
      <c r="AA160" s="16" t="n">
        <v>6</v>
      </c>
      <c r="AB160" s="9" t="s">
        <v>40</v>
      </c>
      <c r="AC160" s="16" t="n">
        <v>93.1</v>
      </c>
      <c r="AD160" s="16" t="n">
        <v>27.6</v>
      </c>
      <c r="AE160" s="16" t="n">
        <v>6.55</v>
      </c>
      <c r="AF160" s="16" t="n">
        <v>167</v>
      </c>
      <c r="AG160" s="16" t="n">
        <v>0.539</v>
      </c>
      <c r="AH160" s="23" t="n">
        <v>11.9</v>
      </c>
      <c r="BP160" s="4"/>
    </row>
    <row r="161" s="28" customFormat="true" ht="12.75" hidden="false" customHeight="false" outlineLevel="0" collapsed="false">
      <c r="A161" s="10" t="n">
        <v>40205</v>
      </c>
      <c r="B161" s="16" t="n">
        <v>835</v>
      </c>
      <c r="C161" s="9"/>
      <c r="D161" s="9" t="s">
        <v>35</v>
      </c>
      <c r="E161" s="16" t="n">
        <v>25</v>
      </c>
      <c r="F161" s="16" t="n">
        <v>18.6</v>
      </c>
      <c r="G161" s="16" t="n">
        <v>7.5</v>
      </c>
      <c r="H161" s="16" t="n">
        <v>7.7</v>
      </c>
      <c r="I161" s="16" t="n">
        <v>1.5</v>
      </c>
      <c r="J161" s="27" t="s">
        <v>43</v>
      </c>
      <c r="K161" s="16" t="n">
        <v>290</v>
      </c>
      <c r="L161" s="16" t="n">
        <v>1730</v>
      </c>
      <c r="M161" s="16" t="n">
        <v>273</v>
      </c>
      <c r="N161" s="16" t="n">
        <v>324</v>
      </c>
      <c r="O161" s="16" t="n">
        <v>155</v>
      </c>
      <c r="P161" s="16" t="n">
        <v>382</v>
      </c>
      <c r="Q161" s="9" t="s">
        <v>36</v>
      </c>
      <c r="R161" s="16" t="n">
        <v>38</v>
      </c>
      <c r="S161" s="16" t="n">
        <v>4</v>
      </c>
      <c r="T161" s="16" t="n">
        <v>993</v>
      </c>
      <c r="U161" s="16" t="n">
        <v>3.77</v>
      </c>
      <c r="V161" s="9" t="s">
        <v>42</v>
      </c>
      <c r="W161" s="16" t="n">
        <v>0.584</v>
      </c>
      <c r="X161" s="23"/>
      <c r="Y161" s="9" t="s">
        <v>39</v>
      </c>
      <c r="Z161" s="23"/>
      <c r="AA161" s="9" t="s">
        <v>40</v>
      </c>
      <c r="AB161" s="16" t="n">
        <v>6</v>
      </c>
      <c r="AC161" s="16" t="n">
        <v>104</v>
      </c>
      <c r="AD161" s="16" t="n">
        <v>30.1</v>
      </c>
      <c r="AE161" s="16" t="n">
        <v>6.58</v>
      </c>
      <c r="AF161" s="16" t="n">
        <v>221</v>
      </c>
      <c r="AG161" s="16" t="n">
        <v>0.543</v>
      </c>
      <c r="AH161" s="23" t="n">
        <v>8.33</v>
      </c>
      <c r="BP161" s="4"/>
    </row>
    <row r="162" customFormat="false" ht="12.75" hidden="false" customHeight="false" outlineLevel="0" collapsed="false">
      <c r="A162" s="29" t="n">
        <v>40231</v>
      </c>
      <c r="B162" s="30" t="n">
        <v>300</v>
      </c>
      <c r="C162" s="31"/>
      <c r="D162" s="30" t="n">
        <v>3</v>
      </c>
      <c r="E162" s="30" t="n">
        <v>22</v>
      </c>
      <c r="F162" s="30" t="n">
        <v>18.3</v>
      </c>
      <c r="G162" s="30" t="n">
        <v>7.8</v>
      </c>
      <c r="H162" s="30" t="n">
        <v>7.1</v>
      </c>
      <c r="I162" s="30" t="n">
        <v>0.92</v>
      </c>
      <c r="J162" s="27" t="s">
        <v>71</v>
      </c>
      <c r="K162" s="30" t="n">
        <v>11</v>
      </c>
      <c r="L162" s="30" t="n">
        <v>1670</v>
      </c>
      <c r="M162" s="30" t="n">
        <v>254</v>
      </c>
      <c r="N162" s="30" t="n">
        <v>327</v>
      </c>
      <c r="O162" s="30" t="n">
        <v>150</v>
      </c>
      <c r="P162" s="30" t="n">
        <v>367</v>
      </c>
      <c r="Q162" s="31" t="s">
        <v>36</v>
      </c>
      <c r="R162" s="30" t="n">
        <v>5</v>
      </c>
      <c r="S162" s="30" t="n">
        <v>3</v>
      </c>
      <c r="T162" s="30" t="n">
        <v>958</v>
      </c>
      <c r="U162" s="30" t="n">
        <v>4.35</v>
      </c>
      <c r="V162" s="31" t="s">
        <v>42</v>
      </c>
      <c r="W162" s="30" t="n">
        <v>0.114</v>
      </c>
      <c r="Y162" s="31" t="s">
        <v>39</v>
      </c>
      <c r="AA162" s="30" t="n">
        <v>3</v>
      </c>
      <c r="AB162" s="31" t="s">
        <v>40</v>
      </c>
      <c r="AC162" s="30" t="n">
        <v>98.8</v>
      </c>
      <c r="AD162" s="30" t="n">
        <v>29.3</v>
      </c>
      <c r="AE162" s="30" t="n">
        <v>6.62</v>
      </c>
      <c r="AF162" s="30" t="n">
        <v>179</v>
      </c>
      <c r="AG162" s="30" t="n">
        <v>0.538</v>
      </c>
      <c r="AH162" s="2" t="n">
        <v>8.73</v>
      </c>
    </row>
    <row r="163" customFormat="false" ht="12.75" hidden="false" customHeight="false" outlineLevel="0" collapsed="false">
      <c r="A163" s="32" t="n">
        <v>40266</v>
      </c>
      <c r="B163" s="33" t="n">
        <v>1413</v>
      </c>
      <c r="C163" s="34"/>
      <c r="D163" s="33" t="n">
        <v>7</v>
      </c>
      <c r="E163" s="33" t="n">
        <v>26</v>
      </c>
      <c r="F163" s="33" t="n">
        <v>20.8</v>
      </c>
      <c r="G163" s="33" t="n">
        <v>7.5</v>
      </c>
      <c r="H163" s="33" t="n">
        <v>8</v>
      </c>
      <c r="I163" s="33" t="n">
        <v>2</v>
      </c>
      <c r="J163" s="34" t="s">
        <v>71</v>
      </c>
      <c r="K163" s="33" t="n">
        <v>78</v>
      </c>
      <c r="L163" s="33" t="n">
        <v>1110</v>
      </c>
      <c r="M163" s="33" t="n">
        <v>141</v>
      </c>
      <c r="N163" s="33" t="n">
        <v>221</v>
      </c>
      <c r="O163" s="33" t="n">
        <v>125</v>
      </c>
      <c r="P163" s="33" t="n">
        <v>276</v>
      </c>
      <c r="Q163" s="34" t="s">
        <v>36</v>
      </c>
      <c r="R163" s="33" t="n">
        <v>7</v>
      </c>
      <c r="S163" s="33" t="n">
        <v>2</v>
      </c>
      <c r="T163" s="33" t="n">
        <v>660</v>
      </c>
      <c r="U163" s="33" t="n">
        <v>3.99</v>
      </c>
      <c r="V163" s="34" t="s">
        <v>42</v>
      </c>
      <c r="W163" s="34" t="s">
        <v>39</v>
      </c>
      <c r="Y163" s="34" t="s">
        <v>39</v>
      </c>
      <c r="Z163" s="34"/>
      <c r="AA163" s="33" t="n">
        <v>6</v>
      </c>
      <c r="AB163" s="34" t="s">
        <v>40</v>
      </c>
      <c r="AC163" s="33" t="n">
        <v>73.6</v>
      </c>
      <c r="AD163" s="33" t="n">
        <v>21.2</v>
      </c>
      <c r="AE163" s="33" t="n">
        <v>5.83</v>
      </c>
      <c r="AF163" s="33" t="n">
        <v>119</v>
      </c>
      <c r="AG163" s="33" t="n">
        <v>0.576</v>
      </c>
      <c r="AH163" s="23" t="n">
        <v>8.12</v>
      </c>
    </row>
    <row r="164" customFormat="false" ht="12.75" hidden="false" customHeight="false" outlineLevel="0" collapsed="false">
      <c r="A164" s="35" t="n">
        <v>40325</v>
      </c>
      <c r="B164" s="36" t="n">
        <v>1660</v>
      </c>
      <c r="C164" s="37"/>
      <c r="D164" s="37" t="s">
        <v>35</v>
      </c>
      <c r="E164" s="36" t="n">
        <v>29.5</v>
      </c>
      <c r="F164" s="36" t="n">
        <v>27.6</v>
      </c>
      <c r="G164" s="36" t="n">
        <v>7.6</v>
      </c>
      <c r="H164" s="36" t="n">
        <v>7.8</v>
      </c>
      <c r="I164" s="36" t="n">
        <v>0.7</v>
      </c>
      <c r="J164" s="27" t="n">
        <v>395</v>
      </c>
      <c r="K164" s="36" t="n">
        <v>770</v>
      </c>
      <c r="L164" s="36" t="n">
        <v>1250</v>
      </c>
      <c r="M164" s="36" t="n">
        <v>177</v>
      </c>
      <c r="N164" s="36" t="n">
        <v>289</v>
      </c>
      <c r="O164" s="36" t="n">
        <v>141</v>
      </c>
      <c r="P164" s="36" t="n">
        <v>324</v>
      </c>
      <c r="Q164" s="37" t="s">
        <v>36</v>
      </c>
      <c r="R164" s="36" t="n">
        <v>137</v>
      </c>
      <c r="S164" s="38" t="n">
        <v>21</v>
      </c>
      <c r="T164" s="36" t="n">
        <v>893</v>
      </c>
      <c r="U164" s="36" t="n">
        <v>4.37</v>
      </c>
      <c r="V164" s="39" t="s">
        <v>42</v>
      </c>
      <c r="W164" s="36" t="n">
        <v>0.211</v>
      </c>
      <c r="X164" s="37"/>
      <c r="Y164" s="36" t="n">
        <v>0.117</v>
      </c>
      <c r="AA164" s="36" t="n">
        <v>4</v>
      </c>
      <c r="AB164" s="36" t="n">
        <v>9</v>
      </c>
      <c r="AC164" s="36" t="n">
        <v>89.8</v>
      </c>
      <c r="AD164" s="36" t="n">
        <v>24.3</v>
      </c>
      <c r="AE164" s="36" t="n">
        <v>6.64</v>
      </c>
      <c r="AF164" s="36" t="n">
        <v>156</v>
      </c>
      <c r="AG164" s="36" t="n">
        <v>0.604</v>
      </c>
      <c r="AH164" s="27" t="n">
        <v>16.9</v>
      </c>
    </row>
    <row r="165" s="40" customFormat="true" ht="12.75" hidden="false" customHeight="false" outlineLevel="0" collapsed="false">
      <c r="A165" s="35" t="n">
        <v>40337</v>
      </c>
      <c r="B165" s="36" t="n">
        <v>3140</v>
      </c>
      <c r="C165" s="37"/>
      <c r="D165" s="36" t="n">
        <v>1</v>
      </c>
      <c r="E165" s="36" t="n">
        <v>28</v>
      </c>
      <c r="F165" s="36" t="n">
        <v>28.7</v>
      </c>
      <c r="G165" s="36" t="n">
        <v>5.8</v>
      </c>
      <c r="H165" s="36" t="n">
        <v>8</v>
      </c>
      <c r="I165" s="36" t="n">
        <v>0.46</v>
      </c>
      <c r="J165" s="27" t="n">
        <v>1040</v>
      </c>
      <c r="K165" s="36" t="n">
        <v>820</v>
      </c>
      <c r="L165" s="36" t="n">
        <v>1170</v>
      </c>
      <c r="M165" s="36" t="n">
        <v>146</v>
      </c>
      <c r="N165" s="36" t="n">
        <v>264</v>
      </c>
      <c r="O165" s="36" t="n">
        <v>132</v>
      </c>
      <c r="P165" s="36" t="n">
        <v>289</v>
      </c>
      <c r="Q165" s="36" t="n">
        <v>2</v>
      </c>
      <c r="R165" s="36" t="n">
        <v>34</v>
      </c>
      <c r="S165" s="38" t="n">
        <v>7</v>
      </c>
      <c r="T165" s="36" t="n">
        <v>1230</v>
      </c>
      <c r="U165" s="36" t="n">
        <v>4.64</v>
      </c>
      <c r="V165" s="39" t="s">
        <v>42</v>
      </c>
      <c r="W165" s="36" t="n">
        <v>0.073</v>
      </c>
      <c r="X165" s="37"/>
      <c r="Y165" s="36" t="n">
        <v>0.086</v>
      </c>
      <c r="Z165" s="2"/>
      <c r="AA165" s="36" t="n">
        <v>36</v>
      </c>
      <c r="AB165" s="37" t="s">
        <v>40</v>
      </c>
      <c r="AC165" s="36" t="n">
        <v>78.8</v>
      </c>
      <c r="AD165" s="36" t="n">
        <v>22.4</v>
      </c>
      <c r="AE165" s="36" t="n">
        <v>6.49</v>
      </c>
      <c r="AF165" s="36" t="n">
        <v>135</v>
      </c>
      <c r="AG165" s="36" t="n">
        <v>0.581</v>
      </c>
      <c r="AH165" s="27" t="n">
        <v>12.2</v>
      </c>
      <c r="BP165" s="4"/>
    </row>
    <row r="166" customFormat="false" ht="12.75" hidden="false" customHeight="false" outlineLevel="0" collapsed="false">
      <c r="A166" s="35" t="n">
        <v>40415</v>
      </c>
      <c r="B166" s="36" t="n">
        <v>3178</v>
      </c>
      <c r="C166" s="37"/>
      <c r="D166" s="37" t="s">
        <v>35</v>
      </c>
      <c r="E166" s="36" t="n">
        <v>36</v>
      </c>
      <c r="F166" s="36" t="n">
        <v>30.2</v>
      </c>
      <c r="G166" s="36" t="n">
        <v>6.3</v>
      </c>
      <c r="H166" s="36" t="n">
        <v>7.4</v>
      </c>
      <c r="I166" s="36" t="n">
        <v>0.46</v>
      </c>
      <c r="J166" s="27" t="n">
        <v>40</v>
      </c>
      <c r="K166" s="36" t="n">
        <v>15</v>
      </c>
      <c r="L166" s="36" t="n">
        <v>1240</v>
      </c>
      <c r="M166" s="36" t="n">
        <v>148</v>
      </c>
      <c r="N166" s="36" t="n">
        <v>236</v>
      </c>
      <c r="O166" s="36" t="n">
        <v>131</v>
      </c>
      <c r="P166" s="36" t="n">
        <v>330</v>
      </c>
      <c r="Q166" s="37" t="s">
        <v>36</v>
      </c>
      <c r="R166" s="36" t="n">
        <v>186</v>
      </c>
      <c r="S166" s="38" t="n">
        <v>12</v>
      </c>
      <c r="T166" s="36" t="n">
        <v>789</v>
      </c>
      <c r="U166" s="36" t="n">
        <v>4.8</v>
      </c>
      <c r="V166" s="39" t="s">
        <v>42</v>
      </c>
      <c r="W166" s="36" t="n">
        <v>0.345</v>
      </c>
      <c r="X166" s="37"/>
      <c r="Y166" s="36" t="n">
        <v>0.39</v>
      </c>
      <c r="AA166" s="36" t="n">
        <v>25</v>
      </c>
      <c r="AB166" s="37" t="s">
        <v>40</v>
      </c>
      <c r="AC166" s="36" t="n">
        <v>98.5</v>
      </c>
      <c r="AD166" s="36" t="n">
        <v>20.5</v>
      </c>
      <c r="AE166" s="36" t="n">
        <v>5.96</v>
      </c>
      <c r="AF166" s="36" t="n">
        <v>123</v>
      </c>
      <c r="AG166" s="36" t="n">
        <v>0.503</v>
      </c>
      <c r="AH166" s="27" t="n">
        <v>17.1</v>
      </c>
    </row>
    <row r="167" customFormat="false" ht="12.75" hidden="false" customHeight="false" outlineLevel="0" collapsed="false">
      <c r="A167" s="10" t="n">
        <v>40451</v>
      </c>
      <c r="B167" s="16" t="n">
        <v>20483</v>
      </c>
      <c r="C167" s="9"/>
      <c r="D167" s="9" t="s">
        <v>35</v>
      </c>
      <c r="E167" s="16" t="n">
        <v>34</v>
      </c>
      <c r="F167" s="16" t="n">
        <v>28</v>
      </c>
      <c r="G167" s="16" t="n">
        <v>6.1</v>
      </c>
      <c r="H167" s="16" t="n">
        <v>8.1</v>
      </c>
      <c r="I167" s="9" t="s">
        <v>71</v>
      </c>
      <c r="J167" s="9" t="n">
        <v>340</v>
      </c>
      <c r="K167" s="16" t="n">
        <v>730</v>
      </c>
      <c r="L167" s="16" t="n">
        <v>787</v>
      </c>
      <c r="M167" s="16" t="n">
        <v>73.5</v>
      </c>
      <c r="N167" s="16" t="n">
        <v>147</v>
      </c>
      <c r="O167" s="16" t="n">
        <v>127</v>
      </c>
      <c r="P167" s="16" t="n">
        <v>259</v>
      </c>
      <c r="Q167" s="9" t="s">
        <v>36</v>
      </c>
      <c r="R167" s="16" t="n">
        <v>71</v>
      </c>
      <c r="S167" s="16" t="n">
        <v>13</v>
      </c>
      <c r="T167" s="16" t="n">
        <v>462</v>
      </c>
      <c r="U167" s="16" t="n">
        <v>4.18</v>
      </c>
      <c r="V167" s="9" t="s">
        <v>42</v>
      </c>
      <c r="W167" s="16" t="n">
        <v>0.146</v>
      </c>
      <c r="X167" s="9"/>
      <c r="Y167" s="16" t="n">
        <v>0.087</v>
      </c>
      <c r="Z167" s="9"/>
      <c r="AA167" s="9" t="s">
        <v>40</v>
      </c>
      <c r="AB167" s="9" t="s">
        <v>40</v>
      </c>
      <c r="AC167" s="16" t="n">
        <v>78</v>
      </c>
      <c r="AD167" s="16" t="n">
        <v>15.7</v>
      </c>
      <c r="AE167" s="16" t="n">
        <v>5.44</v>
      </c>
      <c r="AF167" s="16" t="n">
        <v>56.7</v>
      </c>
      <c r="AG167" s="16" t="n">
        <v>0.433</v>
      </c>
      <c r="AH167" s="41" t="n">
        <v>16.6</v>
      </c>
    </row>
    <row r="168" customFormat="false" ht="12.75" hidden="false" customHeight="false" outlineLevel="0" collapsed="false">
      <c r="A168" s="42" t="n">
        <v>40511</v>
      </c>
      <c r="B168" s="43" t="n">
        <v>2030</v>
      </c>
      <c r="C168" s="44"/>
      <c r="D168" s="44" t="s">
        <v>35</v>
      </c>
      <c r="E168" s="43" t="n">
        <v>28</v>
      </c>
      <c r="F168" s="43" t="n">
        <v>21.2</v>
      </c>
      <c r="G168" s="43" t="n">
        <v>9</v>
      </c>
      <c r="H168" s="43" t="n">
        <v>6.9</v>
      </c>
      <c r="I168" s="43" t="n">
        <v>0.46</v>
      </c>
      <c r="J168" s="44" t="n">
        <v>20</v>
      </c>
      <c r="K168" s="45" t="n">
        <v>50</v>
      </c>
      <c r="L168" s="43" t="n">
        <v>1550</v>
      </c>
      <c r="M168" s="43" t="n">
        <v>225</v>
      </c>
      <c r="N168" s="43" t="n">
        <v>236</v>
      </c>
      <c r="O168" s="43" t="n">
        <v>178</v>
      </c>
      <c r="P168" s="43" t="n">
        <v>406</v>
      </c>
      <c r="Q168" s="46" t="n">
        <v>7.75</v>
      </c>
      <c r="R168" s="43" t="n">
        <v>30</v>
      </c>
      <c r="S168" s="46" t="n">
        <v>6</v>
      </c>
      <c r="T168" s="43" t="n">
        <v>875</v>
      </c>
      <c r="U168" s="46" t="n">
        <v>4.47</v>
      </c>
      <c r="V168" s="43" t="n">
        <v>1.68</v>
      </c>
      <c r="W168" s="43" t="n">
        <v>0.67</v>
      </c>
      <c r="X168" s="43" t="n">
        <v>5.68</v>
      </c>
      <c r="Y168" s="43" t="n">
        <v>0.02</v>
      </c>
      <c r="Z168" s="44"/>
      <c r="AA168" s="43" t="n">
        <v>34</v>
      </c>
      <c r="AB168" s="43" t="n">
        <v>7.2</v>
      </c>
      <c r="AC168" s="43" t="n">
        <v>116</v>
      </c>
      <c r="AD168" s="43" t="n">
        <v>28.3</v>
      </c>
      <c r="AE168" s="43" t="n">
        <v>3.69</v>
      </c>
      <c r="AF168" s="43" t="n">
        <v>151</v>
      </c>
      <c r="AG168" s="43" t="n">
        <v>0.575</v>
      </c>
      <c r="AH168" s="44"/>
    </row>
    <row r="169" s="15" customFormat="true" ht="12.75" hidden="false" customHeight="false" outlineLevel="0" collapsed="false">
      <c r="A169" s="10" t="n">
        <v>40527</v>
      </c>
      <c r="B169" s="16" t="n">
        <v>1795</v>
      </c>
      <c r="C169" s="9"/>
      <c r="D169" s="9" t="s">
        <v>35</v>
      </c>
      <c r="E169" s="16" t="n">
        <v>28</v>
      </c>
      <c r="F169" s="16" t="n">
        <v>17.7</v>
      </c>
      <c r="G169" s="16" t="n">
        <v>10.4</v>
      </c>
      <c r="H169" s="16" t="n">
        <v>7.5</v>
      </c>
      <c r="I169" s="16" t="n">
        <v>0.31</v>
      </c>
      <c r="J169" s="27" t="n">
        <v>55</v>
      </c>
      <c r="K169" s="47" t="n">
        <v>84</v>
      </c>
      <c r="L169" s="16" t="n">
        <v>1370</v>
      </c>
      <c r="M169" s="16" t="n">
        <v>205</v>
      </c>
      <c r="N169" s="16" t="n">
        <v>225</v>
      </c>
      <c r="O169" s="16" t="n">
        <v>180</v>
      </c>
      <c r="P169" s="16" t="n">
        <v>436</v>
      </c>
      <c r="Q169" s="48" t="n">
        <v>4.52</v>
      </c>
      <c r="R169" s="16" t="n">
        <v>68</v>
      </c>
      <c r="S169" s="48" t="n">
        <v>31</v>
      </c>
      <c r="T169" s="16" t="n">
        <v>848</v>
      </c>
      <c r="U169" s="48" t="n">
        <v>2.91</v>
      </c>
      <c r="V169" s="16" t="n">
        <v>2.52</v>
      </c>
      <c r="W169" s="16" t="n">
        <v>1.11</v>
      </c>
      <c r="X169" s="16" t="n">
        <v>6.44</v>
      </c>
      <c r="Y169" s="9" t="s">
        <v>47</v>
      </c>
      <c r="Z169" s="49"/>
      <c r="AA169" s="16" t="n">
        <v>40</v>
      </c>
      <c r="AB169" s="16" t="n">
        <v>4.5</v>
      </c>
      <c r="AC169" s="16" t="n">
        <v>123</v>
      </c>
      <c r="AD169" s="16" t="n">
        <v>31.3</v>
      </c>
      <c r="AE169" s="16" t="n">
        <v>5.73</v>
      </c>
      <c r="AF169" s="16" t="n">
        <v>134</v>
      </c>
      <c r="AG169" s="16" t="n">
        <v>0.543</v>
      </c>
      <c r="AH169" s="27" t="n">
        <v>6.24</v>
      </c>
      <c r="BP169" s="4"/>
    </row>
    <row r="170" s="15" customFormat="true" ht="12.75" hidden="false" customHeight="false" outlineLevel="0" collapsed="false">
      <c r="A170" s="50" t="n">
        <v>40568</v>
      </c>
      <c r="B170" s="51" t="n">
        <v>1201</v>
      </c>
      <c r="C170" s="52"/>
      <c r="D170" s="52" t="s">
        <v>35</v>
      </c>
      <c r="E170" s="51" t="n">
        <v>19.4</v>
      </c>
      <c r="F170" s="51" t="n">
        <v>16.6</v>
      </c>
      <c r="G170" s="51" t="n">
        <v>10</v>
      </c>
      <c r="H170" s="51" t="n">
        <v>6.8</v>
      </c>
      <c r="I170" s="52" t="s">
        <v>71</v>
      </c>
      <c r="J170" s="27" t="n">
        <v>40</v>
      </c>
      <c r="K170" s="53" t="n">
        <v>80</v>
      </c>
      <c r="L170" s="51" t="n">
        <v>1790</v>
      </c>
      <c r="M170" s="51" t="n">
        <v>262</v>
      </c>
      <c r="N170" s="51" t="n">
        <v>325</v>
      </c>
      <c r="O170" s="51" t="n">
        <v>391</v>
      </c>
      <c r="P170" s="51" t="n">
        <v>418</v>
      </c>
      <c r="Q170" s="48" t="n">
        <v>10.8</v>
      </c>
      <c r="R170" s="51" t="n">
        <v>54</v>
      </c>
      <c r="S170" s="48" t="n">
        <v>21</v>
      </c>
      <c r="T170" s="51" t="n">
        <v>1040</v>
      </c>
      <c r="U170" s="48" t="n">
        <v>7.98</v>
      </c>
      <c r="V170" s="52" t="s">
        <v>71</v>
      </c>
      <c r="W170" s="51" t="n">
        <v>6.06</v>
      </c>
      <c r="X170" s="51" t="n">
        <v>8.12</v>
      </c>
      <c r="Y170" s="51" t="n">
        <v>0.09</v>
      </c>
      <c r="Z170" s="52"/>
      <c r="AA170" s="52" t="s">
        <v>40</v>
      </c>
      <c r="AB170" s="52" t="s">
        <v>40</v>
      </c>
      <c r="AC170" s="51" t="n">
        <v>119</v>
      </c>
      <c r="AD170" s="51" t="n">
        <v>29.4</v>
      </c>
      <c r="AE170" s="51" t="n">
        <v>4.72</v>
      </c>
      <c r="AF170" s="51" t="n">
        <v>168</v>
      </c>
      <c r="AG170" s="51" t="n">
        <v>0.643</v>
      </c>
      <c r="AH170" s="27" t="n">
        <v>12.7</v>
      </c>
      <c r="BP170" s="4"/>
    </row>
    <row r="171" s="15" customFormat="true" ht="12.75" hidden="false" customHeight="false" outlineLevel="0" collapsed="false">
      <c r="A171" s="54" t="n">
        <v>40597</v>
      </c>
      <c r="B171" s="23" t="n">
        <v>1854</v>
      </c>
      <c r="C171" s="23"/>
      <c r="D171" s="27" t="s">
        <v>35</v>
      </c>
      <c r="E171" s="23" t="n">
        <v>24.4</v>
      </c>
      <c r="F171" s="23" t="n">
        <v>20.9</v>
      </c>
      <c r="G171" s="23" t="n">
        <v>9.1</v>
      </c>
      <c r="H171" s="27" t="n">
        <v>7.2</v>
      </c>
      <c r="I171" s="27" t="s">
        <v>71</v>
      </c>
      <c r="J171" s="27" t="n">
        <v>20</v>
      </c>
      <c r="K171" s="48" t="n">
        <v>14</v>
      </c>
      <c r="L171" s="27" t="n">
        <v>1200</v>
      </c>
      <c r="M171" s="27" t="n">
        <v>143</v>
      </c>
      <c r="N171" s="27" t="n">
        <v>227</v>
      </c>
      <c r="O171" s="27" t="n">
        <v>154</v>
      </c>
      <c r="P171" s="27" t="n">
        <v>266</v>
      </c>
      <c r="Q171" s="48" t="s">
        <v>36</v>
      </c>
      <c r="R171" s="27" t="n">
        <v>36</v>
      </c>
      <c r="S171" s="48" t="s">
        <v>52</v>
      </c>
      <c r="T171" s="27" t="n">
        <v>710</v>
      </c>
      <c r="U171" s="48" t="s">
        <v>36</v>
      </c>
      <c r="V171" s="27" t="n">
        <v>1.68</v>
      </c>
      <c r="W171" s="23" t="n">
        <v>0.756</v>
      </c>
      <c r="X171" s="23" t="n">
        <v>5.04</v>
      </c>
      <c r="Y171" s="23" t="s">
        <v>47</v>
      </c>
      <c r="Z171" s="23"/>
      <c r="AA171" s="23" t="n">
        <v>19</v>
      </c>
      <c r="AB171" s="23" t="n">
        <v>7</v>
      </c>
      <c r="AC171" s="23" t="n">
        <v>96</v>
      </c>
      <c r="AD171" s="23" t="n">
        <v>18.2</v>
      </c>
      <c r="AE171" s="23" t="n">
        <v>2.78</v>
      </c>
      <c r="AF171" s="23" t="n">
        <v>98</v>
      </c>
      <c r="AG171" s="23" t="n">
        <v>0.633</v>
      </c>
      <c r="AH171" s="27" t="n">
        <v>5.65</v>
      </c>
      <c r="BP171" s="4"/>
    </row>
    <row r="172" customFormat="false" ht="12.75" hidden="false" customHeight="false" outlineLevel="0" collapsed="false">
      <c r="A172" s="55" t="n">
        <v>40630</v>
      </c>
      <c r="B172" s="56" t="n">
        <v>2072</v>
      </c>
      <c r="C172" s="57"/>
      <c r="D172" s="27" t="s">
        <v>35</v>
      </c>
      <c r="E172" s="27" t="n">
        <v>26.7</v>
      </c>
      <c r="F172" s="27" t="n">
        <v>24.7</v>
      </c>
      <c r="G172" s="27" t="n">
        <v>8.4</v>
      </c>
      <c r="H172" s="27" t="n">
        <v>7.4</v>
      </c>
      <c r="I172" s="27" t="n">
        <v>0.37</v>
      </c>
      <c r="J172" s="27" t="n">
        <v>56.7</v>
      </c>
      <c r="K172" s="48" t="n">
        <v>56</v>
      </c>
      <c r="L172" s="27" t="n">
        <v>1190</v>
      </c>
      <c r="M172" s="27" t="n">
        <v>152</v>
      </c>
      <c r="N172" s="27" t="n">
        <v>234</v>
      </c>
      <c r="O172" s="27" t="n">
        <v>156</v>
      </c>
      <c r="P172" s="27" t="n">
        <v>346</v>
      </c>
      <c r="Q172" s="48" t="n">
        <v>9.25</v>
      </c>
      <c r="R172" s="27" t="n">
        <v>25</v>
      </c>
      <c r="S172" s="48" t="n">
        <v>9</v>
      </c>
      <c r="T172" s="27" t="n">
        <v>648</v>
      </c>
      <c r="U172" s="48" t="n">
        <v>6.25</v>
      </c>
      <c r="V172" s="27" t="n">
        <v>1.96</v>
      </c>
      <c r="W172" s="27" t="n">
        <v>1.56</v>
      </c>
      <c r="X172" s="27" t="n">
        <v>4.2</v>
      </c>
      <c r="Y172" s="27" t="s">
        <v>47</v>
      </c>
      <c r="Z172" s="27"/>
      <c r="AA172" s="27" t="s">
        <v>40</v>
      </c>
      <c r="AB172" s="27" t="s">
        <v>40</v>
      </c>
      <c r="AC172" s="27" t="n">
        <v>98.6</v>
      </c>
      <c r="AD172" s="27" t="n">
        <v>24</v>
      </c>
      <c r="AE172" s="27" t="n">
        <v>3.6</v>
      </c>
      <c r="AF172" s="27" t="n">
        <v>127</v>
      </c>
      <c r="AG172" s="27" t="n">
        <v>0.655</v>
      </c>
      <c r="AH172" s="27" t="s">
        <v>58</v>
      </c>
    </row>
    <row r="173" customFormat="false" ht="12.75" hidden="false" customHeight="false" outlineLevel="0" collapsed="false">
      <c r="A173" s="55" t="n">
        <v>40687</v>
      </c>
      <c r="B173" s="27" t="n">
        <v>2649</v>
      </c>
      <c r="C173" s="27"/>
      <c r="D173" s="27" t="s">
        <v>35</v>
      </c>
      <c r="E173" s="27" t="n">
        <v>34</v>
      </c>
      <c r="F173" s="27" t="n">
        <v>27.6</v>
      </c>
      <c r="G173" s="27" t="n">
        <v>8.4</v>
      </c>
      <c r="H173" s="27" t="n">
        <v>8.2</v>
      </c>
      <c r="I173" s="27" t="n">
        <v>0.46</v>
      </c>
      <c r="J173" s="27" t="n">
        <v>29</v>
      </c>
      <c r="K173" s="48" t="n">
        <v>70</v>
      </c>
      <c r="L173" s="27" t="n">
        <v>1160</v>
      </c>
      <c r="M173" s="27" t="n">
        <v>141</v>
      </c>
      <c r="N173" s="27" t="n">
        <v>226</v>
      </c>
      <c r="O173" s="27" t="n">
        <v>132</v>
      </c>
      <c r="P173" s="27" t="n">
        <v>294</v>
      </c>
      <c r="Q173" s="48" t="n">
        <v>3.79</v>
      </c>
      <c r="R173" s="27" t="n">
        <v>35</v>
      </c>
      <c r="S173" s="48" t="n">
        <v>16</v>
      </c>
      <c r="T173" s="27" t="n">
        <v>730</v>
      </c>
      <c r="U173" s="48" t="n">
        <v>3.01</v>
      </c>
      <c r="V173" s="27" t="n">
        <v>0.56</v>
      </c>
      <c r="W173" s="27" t="n">
        <v>0.072</v>
      </c>
      <c r="X173" s="27" t="n">
        <v>4.2</v>
      </c>
      <c r="Y173" s="27" t="n">
        <v>0.341</v>
      </c>
      <c r="Z173" s="27"/>
      <c r="AA173" s="27" t="n">
        <v>11</v>
      </c>
      <c r="AB173" s="27" t="n">
        <v>3</v>
      </c>
      <c r="AC173" s="27" t="n">
        <v>79.2</v>
      </c>
      <c r="AD173" s="27" t="n">
        <v>23.6</v>
      </c>
      <c r="AE173" s="27" t="n">
        <v>4</v>
      </c>
      <c r="AF173" s="27" t="n">
        <v>89.7</v>
      </c>
      <c r="AG173" s="27" t="s">
        <v>72</v>
      </c>
      <c r="AH173" s="27" t="s">
        <v>58</v>
      </c>
    </row>
    <row r="174" customFormat="false" ht="12.75" hidden="false" customHeight="false" outlineLevel="0" collapsed="false">
      <c r="A174" s="54" t="n">
        <v>40722</v>
      </c>
      <c r="B174" s="23" t="n">
        <v>1380</v>
      </c>
      <c r="C174" s="23"/>
      <c r="D174" s="27" t="s">
        <v>35</v>
      </c>
      <c r="E174" s="23" t="n">
        <v>32</v>
      </c>
      <c r="F174" s="23" t="n">
        <v>29.1</v>
      </c>
      <c r="G174" s="23" t="n">
        <v>8</v>
      </c>
      <c r="H174" s="27" t="n">
        <v>7.9</v>
      </c>
      <c r="I174" s="27" t="s">
        <v>71</v>
      </c>
      <c r="J174" s="27" t="n">
        <v>42.85</v>
      </c>
      <c r="K174" s="48" t="n">
        <v>150</v>
      </c>
      <c r="L174" s="27" t="n">
        <v>1340</v>
      </c>
      <c r="M174" s="27" t="n">
        <v>244</v>
      </c>
      <c r="N174" s="27" t="n">
        <v>255</v>
      </c>
      <c r="O174" s="27" t="n">
        <v>128</v>
      </c>
      <c r="P174" s="27" t="n">
        <v>356</v>
      </c>
      <c r="Q174" s="48" t="n">
        <v>4.96</v>
      </c>
      <c r="R174" s="27" t="n">
        <v>26</v>
      </c>
      <c r="S174" s="48" t="n">
        <v>5</v>
      </c>
      <c r="T174" s="27" t="n">
        <v>854</v>
      </c>
      <c r="U174" s="48" t="n">
        <v>2.49</v>
      </c>
      <c r="V174" s="27" t="n">
        <v>0.56</v>
      </c>
      <c r="W174" s="23" t="s">
        <v>39</v>
      </c>
      <c r="X174" s="23" t="n">
        <v>1.12</v>
      </c>
      <c r="Y174" s="23" t="n">
        <v>0.069</v>
      </c>
      <c r="Z174" s="23"/>
      <c r="AA174" s="23" t="s">
        <v>40</v>
      </c>
      <c r="AB174" s="23" t="s">
        <v>40</v>
      </c>
      <c r="AC174" s="23" t="n">
        <v>92.1</v>
      </c>
      <c r="AD174" s="23" t="n">
        <v>30.7</v>
      </c>
      <c r="AE174" s="23" t="n">
        <v>4.53</v>
      </c>
      <c r="AF174" s="23" t="n">
        <v>178</v>
      </c>
      <c r="AG174" s="23" t="n">
        <v>0.667</v>
      </c>
      <c r="AH174" s="27" t="n">
        <v>5.01</v>
      </c>
    </row>
    <row r="175" customFormat="false" ht="12.75" hidden="false" customHeight="false" outlineLevel="0" collapsed="false">
      <c r="A175" s="10" t="n">
        <v>40764</v>
      </c>
      <c r="B175" s="16" t="n">
        <v>2400</v>
      </c>
      <c r="C175" s="9"/>
      <c r="D175" s="9" t="s">
        <v>35</v>
      </c>
      <c r="E175" s="16" t="n">
        <v>28.7</v>
      </c>
      <c r="F175" s="16" t="n">
        <v>28.7</v>
      </c>
      <c r="G175" s="16" t="n">
        <v>7.3</v>
      </c>
      <c r="H175" s="16" t="n">
        <v>8</v>
      </c>
      <c r="I175" s="16" t="n">
        <v>1.5</v>
      </c>
      <c r="J175" s="9" t="n">
        <v>28.57</v>
      </c>
      <c r="K175" s="47" t="n">
        <v>17</v>
      </c>
      <c r="L175" s="16" t="n">
        <v>1120</v>
      </c>
      <c r="M175" s="16" t="n">
        <v>169</v>
      </c>
      <c r="N175" s="16" t="n">
        <v>216</v>
      </c>
      <c r="O175" s="16" t="n">
        <v>108</v>
      </c>
      <c r="P175" s="16" t="n">
        <v>272</v>
      </c>
      <c r="Q175" s="58" t="n">
        <v>9.98</v>
      </c>
      <c r="R175" s="16" t="n">
        <v>59</v>
      </c>
      <c r="S175" s="58" t="n">
        <v>10</v>
      </c>
      <c r="T175" s="16" t="n">
        <v>788</v>
      </c>
      <c r="U175" s="58" t="n">
        <v>6.91</v>
      </c>
      <c r="V175" s="9" t="s">
        <v>42</v>
      </c>
      <c r="W175" s="16" t="n">
        <v>0.21</v>
      </c>
      <c r="X175" s="16" t="n">
        <v>1.68</v>
      </c>
      <c r="Y175" s="9" t="s">
        <v>47</v>
      </c>
      <c r="Z175" s="9"/>
      <c r="AA175" s="9" t="n">
        <v>8</v>
      </c>
      <c r="AB175" s="9" t="s">
        <v>40</v>
      </c>
      <c r="AC175" s="16" t="n">
        <v>71.6</v>
      </c>
      <c r="AD175" s="16" t="n">
        <v>22.8</v>
      </c>
      <c r="AE175" s="16" t="n">
        <v>4.92</v>
      </c>
      <c r="AF175" s="16" t="n">
        <v>97</v>
      </c>
      <c r="AG175" s="16" t="n">
        <v>0.685</v>
      </c>
      <c r="AH175" s="9" t="s">
        <v>58</v>
      </c>
    </row>
    <row r="176" customFormat="false" ht="12.75" hidden="false" customHeight="false" outlineLevel="0" collapsed="false">
      <c r="A176" s="10" t="n">
        <v>40813</v>
      </c>
      <c r="B176" s="59" t="n">
        <v>1800</v>
      </c>
      <c r="C176" s="60"/>
      <c r="D176" s="59" t="n">
        <v>7</v>
      </c>
      <c r="E176" s="59" t="n">
        <v>30</v>
      </c>
      <c r="F176" s="59" t="n">
        <v>27.3</v>
      </c>
      <c r="G176" s="59" t="n">
        <v>7.2</v>
      </c>
      <c r="H176" s="59" t="n">
        <v>8.1</v>
      </c>
      <c r="I176" s="59" t="n">
        <v>1</v>
      </c>
      <c r="J176" s="9" t="n">
        <v>40</v>
      </c>
      <c r="K176" s="60" t="s">
        <v>71</v>
      </c>
      <c r="L176" s="61" t="n">
        <v>1180</v>
      </c>
      <c r="M176" s="61" t="n">
        <v>172</v>
      </c>
      <c r="N176" s="61" t="n">
        <v>250</v>
      </c>
      <c r="O176" s="61" t="n">
        <v>108</v>
      </c>
      <c r="P176" s="61" t="n">
        <v>334</v>
      </c>
      <c r="Q176" s="58" t="s">
        <v>36</v>
      </c>
      <c r="R176" s="61" t="n">
        <v>33</v>
      </c>
      <c r="S176" s="58" t="n">
        <v>8</v>
      </c>
      <c r="T176" s="61" t="n">
        <v>848</v>
      </c>
      <c r="U176" s="58" t="s">
        <v>36</v>
      </c>
      <c r="V176" s="62" t="s">
        <v>42</v>
      </c>
      <c r="W176" s="62" t="s">
        <v>39</v>
      </c>
      <c r="X176" s="61" t="n">
        <v>4.2</v>
      </c>
      <c r="Y176" s="62" t="s">
        <v>47</v>
      </c>
      <c r="Z176" s="9"/>
      <c r="AA176" s="61" t="n">
        <v>8</v>
      </c>
      <c r="AB176" s="62" t="s">
        <v>40</v>
      </c>
      <c r="AC176" s="61" t="n">
        <v>89.6</v>
      </c>
      <c r="AD176" s="61" t="n">
        <v>26.9</v>
      </c>
      <c r="AE176" s="61" t="n">
        <v>5.28</v>
      </c>
      <c r="AF176" s="61" t="n">
        <v>144</v>
      </c>
      <c r="AG176" s="61" t="n">
        <v>0.649</v>
      </c>
      <c r="AH176" s="9" t="s">
        <v>58</v>
      </c>
    </row>
    <row r="177" customFormat="false" ht="12.75" hidden="false" customHeight="false" outlineLevel="0" collapsed="false">
      <c r="A177" s="10" t="n">
        <v>40864</v>
      </c>
      <c r="B177" s="59" t="n">
        <v>1229</v>
      </c>
      <c r="C177" s="60"/>
      <c r="D177" s="59" t="n">
        <v>8</v>
      </c>
      <c r="E177" s="59" t="n">
        <v>16.6</v>
      </c>
      <c r="F177" s="59" t="n">
        <v>20.6</v>
      </c>
      <c r="G177" s="59" t="n">
        <v>5.9</v>
      </c>
      <c r="H177" s="59" t="n">
        <v>8.3</v>
      </c>
      <c r="I177" s="59" t="n">
        <v>0.46</v>
      </c>
      <c r="J177" s="9" t="n">
        <v>23</v>
      </c>
      <c r="K177" s="60" t="s">
        <v>71</v>
      </c>
      <c r="L177" s="61" t="n">
        <v>1420</v>
      </c>
      <c r="M177" s="61" t="n">
        <v>203</v>
      </c>
      <c r="N177" s="61" t="n">
        <v>236</v>
      </c>
      <c r="O177" s="61" t="n">
        <v>122</v>
      </c>
      <c r="P177" s="61" t="n">
        <v>438</v>
      </c>
      <c r="Q177" s="58" t="n">
        <v>4.01</v>
      </c>
      <c r="R177" s="61" t="n">
        <v>22</v>
      </c>
      <c r="S177" s="58" t="s">
        <v>52</v>
      </c>
      <c r="T177" s="61" t="n">
        <v>934</v>
      </c>
      <c r="U177" s="58" t="s">
        <v>36</v>
      </c>
      <c r="V177" s="61" t="n">
        <v>1.12</v>
      </c>
      <c r="W177" s="62" t="s">
        <v>39</v>
      </c>
      <c r="X177" s="61" t="n">
        <v>5.04</v>
      </c>
      <c r="Y177" s="61" t="n">
        <v>0.219</v>
      </c>
      <c r="Z177" s="9"/>
      <c r="AA177" s="61" t="n">
        <v>8</v>
      </c>
      <c r="AB177" s="62" t="s">
        <v>40</v>
      </c>
      <c r="AC177" s="61" t="n">
        <v>120</v>
      </c>
      <c r="AD177" s="61" t="n">
        <v>33.7</v>
      </c>
      <c r="AE177" s="61" t="n">
        <v>6.06</v>
      </c>
      <c r="AF177" s="61" t="n">
        <v>183</v>
      </c>
      <c r="AG177" s="62" t="s">
        <v>72</v>
      </c>
      <c r="AH177" s="9" t="s">
        <v>58</v>
      </c>
    </row>
    <row r="178" s="15" customFormat="true" ht="12.75" hidden="false" customHeight="false" outlineLevel="0" collapsed="false">
      <c r="A178" s="10" t="s">
        <v>73</v>
      </c>
      <c r="B178" s="38" t="n">
        <v>671</v>
      </c>
      <c r="C178" s="39"/>
      <c r="D178" s="38" t="n">
        <v>2</v>
      </c>
      <c r="E178" s="38" t="n">
        <v>19</v>
      </c>
      <c r="F178" s="38" t="n">
        <v>17.8</v>
      </c>
      <c r="G178" s="38" t="n">
        <v>7</v>
      </c>
      <c r="H178" s="38" t="n">
        <v>8</v>
      </c>
      <c r="I178" s="38" t="n">
        <v>0.3</v>
      </c>
      <c r="J178" s="9" t="n">
        <v>40</v>
      </c>
      <c r="K178" s="63" t="n">
        <v>42</v>
      </c>
      <c r="L178" s="38" t="n">
        <v>1480</v>
      </c>
      <c r="M178" s="38" t="n">
        <v>222</v>
      </c>
      <c r="N178" s="38" t="n">
        <v>332</v>
      </c>
      <c r="O178" s="38" t="n">
        <v>108</v>
      </c>
      <c r="P178" s="38" t="n">
        <v>484</v>
      </c>
      <c r="Q178" s="58" t="n">
        <v>15.3</v>
      </c>
      <c r="R178" s="38" t="n">
        <v>16</v>
      </c>
      <c r="S178" s="58" t="s">
        <v>52</v>
      </c>
      <c r="T178" s="38" t="n">
        <v>914</v>
      </c>
      <c r="U178" s="58" t="n">
        <v>11</v>
      </c>
      <c r="V178" s="38" t="n">
        <v>0.56</v>
      </c>
      <c r="W178" s="38" t="n">
        <v>5.15</v>
      </c>
      <c r="X178" s="38" t="n">
        <v>4.48</v>
      </c>
      <c r="Y178" s="39" t="s">
        <v>47</v>
      </c>
      <c r="Z178" s="9"/>
      <c r="AA178" s="38" t="n">
        <v>12</v>
      </c>
      <c r="AB178" s="39" t="s">
        <v>40</v>
      </c>
      <c r="AC178" s="38" t="n">
        <v>144</v>
      </c>
      <c r="AD178" s="38" t="n">
        <v>31</v>
      </c>
      <c r="AE178" s="38" t="n">
        <v>5.44</v>
      </c>
      <c r="AF178" s="38" t="n">
        <v>224</v>
      </c>
      <c r="AG178" s="39" t="s">
        <v>72</v>
      </c>
      <c r="AH178" s="9" t="s">
        <v>58</v>
      </c>
      <c r="AI178" s="64"/>
      <c r="BP178" s="4"/>
    </row>
    <row r="179" customFormat="false" ht="12.75" hidden="false" customHeight="false" outlineLevel="0" collapsed="false">
      <c r="A179" s="65" t="n">
        <v>40933</v>
      </c>
      <c r="B179" s="61" t="n">
        <v>2331</v>
      </c>
      <c r="C179" s="62"/>
      <c r="D179" s="61" t="n">
        <v>22</v>
      </c>
      <c r="E179" s="61" t="n">
        <v>24</v>
      </c>
      <c r="F179" s="61" t="n">
        <v>18.2</v>
      </c>
      <c r="G179" s="61" t="n">
        <v>8.2</v>
      </c>
      <c r="H179" s="61" t="n">
        <v>8.2</v>
      </c>
      <c r="I179" s="61" t="n">
        <v>0.15</v>
      </c>
      <c r="J179" s="9" t="n">
        <v>57</v>
      </c>
      <c r="K179" s="66" t="n">
        <v>34</v>
      </c>
      <c r="L179" s="61" t="n">
        <v>1320</v>
      </c>
      <c r="M179" s="61" t="n">
        <v>170</v>
      </c>
      <c r="N179" s="61" t="n">
        <v>295</v>
      </c>
      <c r="O179" s="61" t="n">
        <v>108</v>
      </c>
      <c r="P179" s="61" t="n">
        <v>424</v>
      </c>
      <c r="Q179" s="58" t="n">
        <v>16</v>
      </c>
      <c r="R179" s="61" t="n">
        <v>13</v>
      </c>
      <c r="S179" s="58" t="s">
        <v>52</v>
      </c>
      <c r="T179" s="61" t="n">
        <v>864</v>
      </c>
      <c r="U179" s="58" t="n">
        <v>9.58</v>
      </c>
      <c r="V179" s="62" t="s">
        <v>42</v>
      </c>
      <c r="W179" s="61" t="n">
        <v>1.52</v>
      </c>
      <c r="X179" s="62" t="s">
        <v>74</v>
      </c>
      <c r="Y179" s="62" t="s">
        <v>47</v>
      </c>
      <c r="Z179" s="62"/>
      <c r="AA179" s="61" t="n">
        <v>7</v>
      </c>
      <c r="AB179" s="62" t="s">
        <v>40</v>
      </c>
      <c r="AC179" s="61" t="n">
        <v>125</v>
      </c>
      <c r="AD179" s="61" t="n">
        <v>28</v>
      </c>
      <c r="AE179" s="61" t="n">
        <v>5.42</v>
      </c>
      <c r="AF179" s="61" t="n">
        <v>168</v>
      </c>
      <c r="AG179" s="61" t="n">
        <v>0.732</v>
      </c>
      <c r="AH179" s="9" t="s">
        <v>58</v>
      </c>
    </row>
    <row r="180" customFormat="false" ht="12.75" hidden="false" customHeight="false" outlineLevel="0" collapsed="false">
      <c r="A180" s="65" t="n">
        <v>40961</v>
      </c>
      <c r="B180" s="61" t="n">
        <v>678</v>
      </c>
      <c r="C180" s="62"/>
      <c r="D180" s="61" t="n">
        <v>5</v>
      </c>
      <c r="E180" s="61" t="n">
        <v>24</v>
      </c>
      <c r="F180" s="61" t="n">
        <v>18.9</v>
      </c>
      <c r="G180" s="61" t="n">
        <v>7.6</v>
      </c>
      <c r="H180" s="61" t="n">
        <v>8.1</v>
      </c>
      <c r="I180" s="61" t="n">
        <v>2.5</v>
      </c>
      <c r="J180" s="9" t="n">
        <v>23</v>
      </c>
      <c r="K180" s="66" t="n">
        <v>1000</v>
      </c>
      <c r="L180" s="61" t="n">
        <v>1860</v>
      </c>
      <c r="M180" s="61" t="n">
        <v>342</v>
      </c>
      <c r="N180" s="61" t="n">
        <v>322</v>
      </c>
      <c r="O180" s="61" t="n">
        <v>148</v>
      </c>
      <c r="P180" s="61" t="n">
        <v>620</v>
      </c>
      <c r="Q180" s="58" t="n">
        <v>10.8</v>
      </c>
      <c r="R180" s="61" t="n">
        <v>9</v>
      </c>
      <c r="S180" s="58" t="s">
        <v>52</v>
      </c>
      <c r="T180" s="61" t="n">
        <v>1020</v>
      </c>
      <c r="U180" s="58" t="n">
        <v>6.8</v>
      </c>
      <c r="V180" s="61" t="n">
        <v>0.84</v>
      </c>
      <c r="W180" s="61" t="n">
        <v>1.05</v>
      </c>
      <c r="X180" s="61" t="n">
        <v>6.16</v>
      </c>
      <c r="Y180" s="62" t="s">
        <v>47</v>
      </c>
      <c r="Z180" s="62"/>
      <c r="AA180" s="61" t="n">
        <v>96</v>
      </c>
      <c r="AB180" s="61" t="n">
        <v>27</v>
      </c>
      <c r="AC180" s="61" t="n">
        <v>182</v>
      </c>
      <c r="AD180" s="61" t="n">
        <v>41.3</v>
      </c>
      <c r="AE180" s="61" t="n">
        <v>7.9</v>
      </c>
      <c r="AF180" s="61" t="n">
        <v>281</v>
      </c>
      <c r="AG180" s="61" t="n">
        <v>0.688</v>
      </c>
      <c r="AH180" s="9" t="s">
        <v>58</v>
      </c>
    </row>
    <row r="181" customFormat="false" ht="12.75" hidden="false" customHeight="false" outlineLevel="0" collapsed="false">
      <c r="A181" s="65" t="n">
        <v>41002</v>
      </c>
      <c r="B181" s="62" t="s">
        <v>71</v>
      </c>
      <c r="C181" s="62"/>
      <c r="D181" s="62" t="s">
        <v>71</v>
      </c>
      <c r="E181" s="61" t="n">
        <v>28</v>
      </c>
      <c r="F181" s="61" t="n">
        <v>24.8</v>
      </c>
      <c r="G181" s="61" t="n">
        <v>5.2</v>
      </c>
      <c r="H181" s="61" t="n">
        <v>8.4</v>
      </c>
      <c r="I181" s="62" t="s">
        <v>71</v>
      </c>
      <c r="J181" s="27" t="n">
        <v>1040</v>
      </c>
      <c r="K181" s="66" t="n">
        <v>24</v>
      </c>
      <c r="L181" s="61" t="n">
        <v>1250</v>
      </c>
      <c r="M181" s="61" t="n">
        <v>90</v>
      </c>
      <c r="N181" s="61" t="n">
        <v>321</v>
      </c>
      <c r="O181" s="61" t="n">
        <v>120</v>
      </c>
      <c r="P181" s="61" t="n">
        <v>380</v>
      </c>
      <c r="Q181" s="48" t="n">
        <v>9.15</v>
      </c>
      <c r="R181" s="61" t="n">
        <v>8</v>
      </c>
      <c r="S181" s="48" t="s">
        <v>52</v>
      </c>
      <c r="T181" s="61" t="n">
        <v>784</v>
      </c>
      <c r="U181" s="48" t="n">
        <v>6.25</v>
      </c>
      <c r="V181" s="62" t="s">
        <v>42</v>
      </c>
      <c r="W181" s="61" t="n">
        <v>1.94</v>
      </c>
      <c r="X181" s="61" t="n">
        <v>3.92</v>
      </c>
      <c r="Y181" s="62" t="s">
        <v>47</v>
      </c>
      <c r="Z181" s="62"/>
      <c r="AA181" s="61" t="n">
        <v>37</v>
      </c>
      <c r="AB181" s="62" t="s">
        <v>40</v>
      </c>
      <c r="AC181" s="61" t="n">
        <v>110</v>
      </c>
      <c r="AD181" s="61" t="n">
        <v>16</v>
      </c>
      <c r="AE181" s="61" t="n">
        <v>5.27</v>
      </c>
      <c r="AF181" s="61" t="n">
        <v>160</v>
      </c>
      <c r="AG181" s="62" t="s">
        <v>72</v>
      </c>
      <c r="AH181" s="27" t="s">
        <v>58</v>
      </c>
    </row>
    <row r="182" customFormat="false" ht="12.75" hidden="false" customHeight="false" outlineLevel="0" collapsed="false">
      <c r="A182" s="67" t="n">
        <v>41059</v>
      </c>
      <c r="B182" s="59" t="n">
        <v>3275</v>
      </c>
      <c r="C182" s="60"/>
      <c r="D182" s="59" t="n">
        <v>15</v>
      </c>
      <c r="E182" s="59" t="n">
        <v>32</v>
      </c>
      <c r="F182" s="59" t="n">
        <v>28</v>
      </c>
      <c r="G182" s="59" t="n">
        <v>3.6</v>
      </c>
      <c r="H182" s="59" t="n">
        <v>8.4</v>
      </c>
      <c r="I182" s="59" t="n">
        <v>0.15</v>
      </c>
      <c r="J182" s="9" t="n">
        <v>134</v>
      </c>
      <c r="K182" s="60" t="s">
        <v>71</v>
      </c>
      <c r="L182" s="59" t="n">
        <v>1310</v>
      </c>
      <c r="M182" s="60" t="s">
        <v>71</v>
      </c>
      <c r="N182" s="60" t="s">
        <v>71</v>
      </c>
      <c r="O182" s="60" t="s">
        <v>71</v>
      </c>
      <c r="P182" s="60" t="s">
        <v>71</v>
      </c>
      <c r="Q182" s="9" t="s">
        <v>71</v>
      </c>
      <c r="R182" s="60" t="s">
        <v>71</v>
      </c>
      <c r="S182" s="9" t="s">
        <v>71</v>
      </c>
      <c r="T182" s="60" t="s">
        <v>71</v>
      </c>
      <c r="U182" s="9" t="s">
        <v>71</v>
      </c>
      <c r="V182" s="60" t="s">
        <v>71</v>
      </c>
      <c r="W182" s="60" t="s">
        <v>71</v>
      </c>
      <c r="X182" s="60"/>
      <c r="Y182" s="60" t="s">
        <v>71</v>
      </c>
      <c r="Z182" s="60"/>
      <c r="AA182" s="60" t="s">
        <v>71</v>
      </c>
      <c r="AB182" s="60" t="s">
        <v>71</v>
      </c>
      <c r="AC182" s="60" t="s">
        <v>71</v>
      </c>
      <c r="AD182" s="60" t="s">
        <v>71</v>
      </c>
      <c r="AE182" s="60" t="s">
        <v>71</v>
      </c>
      <c r="AF182" s="60" t="s">
        <v>71</v>
      </c>
      <c r="AG182" s="60" t="s">
        <v>71</v>
      </c>
      <c r="AH182" s="9" t="s">
        <v>71</v>
      </c>
    </row>
    <row r="183" customFormat="false" ht="12.75" hidden="false" customHeight="false" outlineLevel="0" collapsed="false">
      <c r="A183" s="65" t="n">
        <v>41086</v>
      </c>
      <c r="B183" s="61" t="n">
        <v>2510</v>
      </c>
      <c r="C183" s="62"/>
      <c r="D183" s="61" t="n">
        <v>40</v>
      </c>
      <c r="E183" s="61" t="n">
        <v>36.7</v>
      </c>
      <c r="F183" s="61" t="n">
        <v>30.6</v>
      </c>
      <c r="G183" s="61" t="n">
        <v>4.6</v>
      </c>
      <c r="H183" s="61" t="n">
        <v>8.3</v>
      </c>
      <c r="I183" s="61" t="n">
        <v>0.27</v>
      </c>
      <c r="J183" s="9" t="n">
        <v>449</v>
      </c>
      <c r="K183" s="61" t="s">
        <v>71</v>
      </c>
      <c r="L183" s="61" t="n">
        <v>1250</v>
      </c>
      <c r="M183" s="61" t="s">
        <v>71</v>
      </c>
      <c r="N183" s="61" t="s">
        <v>71</v>
      </c>
      <c r="O183" s="61" t="s">
        <v>71</v>
      </c>
      <c r="P183" s="61" t="s">
        <v>71</v>
      </c>
      <c r="Q183" s="9" t="s">
        <v>71</v>
      </c>
      <c r="R183" s="61" t="s">
        <v>71</v>
      </c>
      <c r="S183" s="9" t="s">
        <v>71</v>
      </c>
      <c r="T183" s="61" t="s">
        <v>71</v>
      </c>
      <c r="U183" s="9" t="s">
        <v>71</v>
      </c>
      <c r="V183" s="61" t="s">
        <v>71</v>
      </c>
      <c r="W183" s="61" t="s">
        <v>71</v>
      </c>
      <c r="X183" s="61"/>
      <c r="Y183" s="62" t="s">
        <v>71</v>
      </c>
      <c r="Z183" s="61"/>
      <c r="AA183" s="61" t="s">
        <v>71</v>
      </c>
      <c r="AB183" s="61" t="s">
        <v>71</v>
      </c>
      <c r="AC183" s="61" t="s">
        <v>71</v>
      </c>
      <c r="AD183" s="61" t="s">
        <v>71</v>
      </c>
      <c r="AE183" s="61" t="s">
        <v>71</v>
      </c>
      <c r="AF183" s="61" t="s">
        <v>71</v>
      </c>
      <c r="AG183" s="9" t="s">
        <v>71</v>
      </c>
      <c r="AH183" s="27" t="s">
        <v>71</v>
      </c>
    </row>
    <row r="184" customFormat="false" ht="12.75" hidden="false" customHeight="false" outlineLevel="0" collapsed="false">
      <c r="A184" s="65" t="n">
        <v>41148</v>
      </c>
      <c r="B184" s="62" t="n">
        <v>2083</v>
      </c>
      <c r="C184" s="62"/>
      <c r="D184" s="62" t="n">
        <v>15</v>
      </c>
      <c r="E184" s="61" t="n">
        <v>32</v>
      </c>
      <c r="F184" s="61" t="n">
        <v>29</v>
      </c>
      <c r="G184" s="61" t="n">
        <v>4.3</v>
      </c>
      <c r="H184" s="61" t="n">
        <v>8.2</v>
      </c>
      <c r="I184" s="62" t="n">
        <v>0.55</v>
      </c>
      <c r="J184" s="27" t="n">
        <v>169</v>
      </c>
      <c r="K184" s="61" t="n">
        <v>51</v>
      </c>
      <c r="L184" s="61" t="n">
        <v>1280</v>
      </c>
      <c r="M184" s="51" t="n">
        <v>148</v>
      </c>
      <c r="N184" s="51" t="n">
        <v>266</v>
      </c>
      <c r="O184" s="51" t="n">
        <v>111</v>
      </c>
      <c r="P184" s="51" t="s">
        <v>71</v>
      </c>
      <c r="Q184" s="27" t="s">
        <v>71</v>
      </c>
      <c r="R184" s="51" t="n">
        <v>55</v>
      </c>
      <c r="S184" s="27" t="s">
        <v>71</v>
      </c>
      <c r="T184" s="27" t="s">
        <v>71</v>
      </c>
      <c r="U184" s="27" t="s">
        <v>71</v>
      </c>
      <c r="V184" s="27" t="s">
        <v>71</v>
      </c>
      <c r="W184" s="27" t="s">
        <v>71</v>
      </c>
      <c r="X184" s="27"/>
      <c r="Y184" s="27" t="s">
        <v>71</v>
      </c>
      <c r="Z184" s="52"/>
      <c r="AA184" s="52" t="n">
        <v>28.4</v>
      </c>
      <c r="AB184" s="52" t="s">
        <v>71</v>
      </c>
      <c r="AC184" s="51" t="s">
        <v>71</v>
      </c>
      <c r="AD184" s="51" t="s">
        <v>71</v>
      </c>
      <c r="AE184" s="51" t="s">
        <v>71</v>
      </c>
      <c r="AF184" s="51" t="s">
        <v>71</v>
      </c>
      <c r="AG184" s="51" t="s">
        <v>71</v>
      </c>
      <c r="AH184" s="27" t="s">
        <v>71</v>
      </c>
    </row>
    <row r="185" customFormat="false" ht="12.75" hidden="false" customHeight="false" outlineLevel="0" collapsed="false">
      <c r="A185" s="50" t="n">
        <v>41177</v>
      </c>
      <c r="B185" s="51" t="n">
        <v>1585</v>
      </c>
      <c r="C185" s="52"/>
      <c r="D185" s="52" t="n">
        <v>7</v>
      </c>
      <c r="E185" s="51" t="n">
        <v>32</v>
      </c>
      <c r="F185" s="51" t="n">
        <v>28.7</v>
      </c>
      <c r="G185" s="51" t="n">
        <v>4.7</v>
      </c>
      <c r="H185" s="51" t="n">
        <v>8.2</v>
      </c>
      <c r="I185" s="52" t="n">
        <v>0.5</v>
      </c>
      <c r="J185" s="27" t="n">
        <v>514</v>
      </c>
      <c r="K185" s="51" t="s">
        <v>71</v>
      </c>
      <c r="L185" s="51" t="n">
        <v>1342</v>
      </c>
      <c r="M185" s="51" t="s">
        <v>71</v>
      </c>
      <c r="N185" s="51" t="s">
        <v>71</v>
      </c>
      <c r="O185" s="51" t="s">
        <v>71</v>
      </c>
      <c r="P185" s="51" t="s">
        <v>71</v>
      </c>
      <c r="Q185" s="27" t="s">
        <v>71</v>
      </c>
      <c r="R185" s="51" t="s">
        <v>71</v>
      </c>
      <c r="S185" s="27" t="s">
        <v>71</v>
      </c>
      <c r="T185" s="51" t="s">
        <v>71</v>
      </c>
      <c r="U185" s="27" t="s">
        <v>71</v>
      </c>
      <c r="V185" s="52" t="s">
        <v>71</v>
      </c>
      <c r="W185" s="51" t="s">
        <v>71</v>
      </c>
      <c r="X185" s="51"/>
      <c r="Y185" s="51" t="s">
        <v>71</v>
      </c>
      <c r="Z185" s="52"/>
      <c r="AA185" s="52" t="s">
        <v>71</v>
      </c>
      <c r="AB185" s="52" t="s">
        <v>71</v>
      </c>
      <c r="AC185" s="51" t="s">
        <v>71</v>
      </c>
      <c r="AD185" s="51" t="s">
        <v>71</v>
      </c>
      <c r="AE185" s="51" t="s">
        <v>71</v>
      </c>
      <c r="AF185" s="51" t="s">
        <v>71</v>
      </c>
      <c r="AG185" s="51" t="s">
        <v>71</v>
      </c>
      <c r="AH185" s="2" t="s">
        <v>71</v>
      </c>
    </row>
    <row r="186" customFormat="false" ht="12.75" hidden="false" customHeight="false" outlineLevel="0" collapsed="false">
      <c r="A186" s="50" t="n">
        <v>41232</v>
      </c>
      <c r="B186" s="51" t="n">
        <v>1050</v>
      </c>
      <c r="C186" s="52"/>
      <c r="D186" s="52" t="n">
        <v>7</v>
      </c>
      <c r="E186" s="51" t="n">
        <v>26</v>
      </c>
      <c r="F186" s="51" t="n">
        <v>18.9</v>
      </c>
      <c r="G186" s="51" t="n">
        <v>6.1</v>
      </c>
      <c r="H186" s="51" t="n">
        <v>8.2</v>
      </c>
      <c r="I186" s="52" t="n">
        <v>1</v>
      </c>
      <c r="J186" s="27" t="n">
        <v>126</v>
      </c>
      <c r="K186" s="51" t="s">
        <v>71</v>
      </c>
      <c r="L186" s="51" t="n">
        <v>1200</v>
      </c>
      <c r="M186" s="51" t="s">
        <v>71</v>
      </c>
      <c r="N186" s="51" t="s">
        <v>71</v>
      </c>
      <c r="O186" s="51" t="s">
        <v>71</v>
      </c>
      <c r="P186" s="51" t="s">
        <v>71</v>
      </c>
      <c r="Q186" s="27" t="s">
        <v>71</v>
      </c>
      <c r="R186" s="51" t="s">
        <v>71</v>
      </c>
      <c r="S186" s="27" t="s">
        <v>71</v>
      </c>
      <c r="T186" s="51" t="s">
        <v>71</v>
      </c>
      <c r="U186" s="27" t="s">
        <v>71</v>
      </c>
      <c r="V186" s="52" t="s">
        <v>71</v>
      </c>
      <c r="W186" s="51" t="s">
        <v>71</v>
      </c>
      <c r="X186" s="51"/>
      <c r="Y186" s="51" t="s">
        <v>71</v>
      </c>
      <c r="Z186" s="52"/>
      <c r="AA186" s="52" t="s">
        <v>71</v>
      </c>
      <c r="AB186" s="52" t="s">
        <v>71</v>
      </c>
      <c r="AC186" s="51" t="s">
        <v>71</v>
      </c>
      <c r="AD186" s="51" t="s">
        <v>71</v>
      </c>
      <c r="AE186" s="51" t="s">
        <v>71</v>
      </c>
      <c r="AF186" s="51" t="s">
        <v>71</v>
      </c>
      <c r="AG186" s="51" t="s">
        <v>71</v>
      </c>
      <c r="AH186" s="2" t="s">
        <v>71</v>
      </c>
    </row>
    <row r="187" customFormat="false" ht="12.75" hidden="false" customHeight="false" outlineLevel="0" collapsed="false">
      <c r="A187" s="50" t="n">
        <v>41303</v>
      </c>
      <c r="B187" s="51" t="n">
        <v>1519</v>
      </c>
      <c r="C187" s="52"/>
      <c r="D187" s="52" t="n">
        <v>20</v>
      </c>
      <c r="E187" s="51" t="n">
        <v>27</v>
      </c>
      <c r="F187" s="51" t="n">
        <v>20.1</v>
      </c>
      <c r="G187" s="51" t="n">
        <v>7</v>
      </c>
      <c r="H187" s="51" t="n">
        <v>8.3</v>
      </c>
      <c r="I187" s="52" t="n">
        <v>1</v>
      </c>
      <c r="J187" s="27" t="n">
        <v>17</v>
      </c>
      <c r="K187" s="51" t="s">
        <v>71</v>
      </c>
      <c r="L187" s="51" t="n">
        <v>1360</v>
      </c>
      <c r="M187" s="36" t="s">
        <v>71</v>
      </c>
      <c r="N187" s="36" t="s">
        <v>71</v>
      </c>
      <c r="O187" s="36" t="s">
        <v>71</v>
      </c>
      <c r="P187" s="36" t="s">
        <v>71</v>
      </c>
      <c r="Q187" s="37" t="s">
        <v>71</v>
      </c>
      <c r="R187" s="36" t="s">
        <v>71</v>
      </c>
      <c r="S187" s="38" t="s">
        <v>71</v>
      </c>
      <c r="T187" s="36" t="s">
        <v>71</v>
      </c>
      <c r="U187" s="36" t="s">
        <v>71</v>
      </c>
      <c r="V187" s="39" t="s">
        <v>71</v>
      </c>
      <c r="W187" s="36" t="s">
        <v>71</v>
      </c>
      <c r="X187" s="37"/>
      <c r="Y187" s="36" t="s">
        <v>71</v>
      </c>
      <c r="AA187" s="36" t="s">
        <v>71</v>
      </c>
      <c r="AB187" s="37" t="s">
        <v>71</v>
      </c>
      <c r="AC187" s="36" t="s">
        <v>71</v>
      </c>
      <c r="AD187" s="36" t="s">
        <v>71</v>
      </c>
      <c r="AE187" s="36" t="s">
        <v>71</v>
      </c>
      <c r="AF187" s="36" t="s">
        <v>71</v>
      </c>
      <c r="AG187" s="36" t="s">
        <v>71</v>
      </c>
      <c r="AH187" s="2" t="s">
        <v>71</v>
      </c>
    </row>
    <row r="188" customFormat="false" ht="12.75" hidden="false" customHeight="false" outlineLevel="0" collapsed="false">
      <c r="A188" s="50" t="n">
        <v>41326</v>
      </c>
      <c r="B188" s="51" t="n">
        <v>1660</v>
      </c>
      <c r="C188" s="52"/>
      <c r="D188" s="52" t="s">
        <v>75</v>
      </c>
      <c r="E188" s="51" t="n">
        <v>24</v>
      </c>
      <c r="F188" s="51" t="n">
        <v>19</v>
      </c>
      <c r="G188" s="51" t="n">
        <v>6.2</v>
      </c>
      <c r="H188" s="51" t="n">
        <v>8.1</v>
      </c>
      <c r="I188" s="52" t="n">
        <v>1</v>
      </c>
      <c r="J188" s="27" t="n">
        <v>34</v>
      </c>
      <c r="K188" s="51" t="s">
        <v>71</v>
      </c>
      <c r="L188" s="51" t="n">
        <v>1300</v>
      </c>
      <c r="M188" s="36" t="s">
        <v>71</v>
      </c>
      <c r="N188" s="36" t="s">
        <v>71</v>
      </c>
      <c r="O188" s="36" t="s">
        <v>71</v>
      </c>
      <c r="P188" s="36" t="s">
        <v>71</v>
      </c>
      <c r="Q188" s="37" t="s">
        <v>71</v>
      </c>
      <c r="R188" s="36" t="s">
        <v>71</v>
      </c>
      <c r="S188" s="38" t="s">
        <v>71</v>
      </c>
      <c r="T188" s="36" t="s">
        <v>71</v>
      </c>
      <c r="U188" s="36" t="s">
        <v>71</v>
      </c>
      <c r="V188" s="39" t="s">
        <v>71</v>
      </c>
      <c r="W188" s="36" t="s">
        <v>71</v>
      </c>
      <c r="X188" s="37"/>
      <c r="Y188" s="36" t="s">
        <v>71</v>
      </c>
      <c r="AA188" s="36" t="s">
        <v>71</v>
      </c>
      <c r="AB188" s="37" t="s">
        <v>71</v>
      </c>
      <c r="AC188" s="36" t="s">
        <v>71</v>
      </c>
      <c r="AD188" s="36" t="s">
        <v>71</v>
      </c>
      <c r="AE188" s="36" t="s">
        <v>71</v>
      </c>
      <c r="AF188" s="36" t="s">
        <v>71</v>
      </c>
      <c r="AG188" s="36" t="s">
        <v>71</v>
      </c>
      <c r="AH188" s="2" t="s">
        <v>71</v>
      </c>
    </row>
    <row r="189" customFormat="false" ht="12.75" hidden="false" customHeight="false" outlineLevel="0" collapsed="false">
      <c r="A189" s="50" t="n">
        <v>41360</v>
      </c>
      <c r="B189" s="51" t="n">
        <v>1800</v>
      </c>
      <c r="C189" s="52"/>
      <c r="D189" s="52" t="s">
        <v>35</v>
      </c>
      <c r="E189" s="51" t="n">
        <v>18</v>
      </c>
      <c r="F189" s="51" t="n">
        <v>18.3</v>
      </c>
      <c r="G189" s="51" t="n">
        <v>6.3</v>
      </c>
      <c r="H189" s="51" t="n">
        <v>8.1</v>
      </c>
      <c r="I189" s="52" t="n">
        <v>1</v>
      </c>
      <c r="J189" s="27" t="n">
        <v>409</v>
      </c>
      <c r="K189" s="51" t="s">
        <v>71</v>
      </c>
      <c r="L189" s="51" t="n">
        <v>999</v>
      </c>
      <c r="M189" s="36" t="s">
        <v>71</v>
      </c>
      <c r="N189" s="36" t="s">
        <v>71</v>
      </c>
      <c r="O189" s="36" t="s">
        <v>71</v>
      </c>
      <c r="P189" s="36" t="s">
        <v>71</v>
      </c>
      <c r="Q189" s="37" t="s">
        <v>71</v>
      </c>
      <c r="R189" s="36" t="s">
        <v>71</v>
      </c>
      <c r="S189" s="38" t="s">
        <v>71</v>
      </c>
      <c r="T189" s="36" t="s">
        <v>71</v>
      </c>
      <c r="U189" s="36" t="s">
        <v>71</v>
      </c>
      <c r="V189" s="39" t="s">
        <v>71</v>
      </c>
      <c r="W189" s="36" t="s">
        <v>71</v>
      </c>
      <c r="X189" s="37"/>
      <c r="Y189" s="36" t="s">
        <v>71</v>
      </c>
      <c r="AA189" s="36" t="s">
        <v>71</v>
      </c>
      <c r="AB189" s="37" t="s">
        <v>71</v>
      </c>
      <c r="AC189" s="36" t="s">
        <v>71</v>
      </c>
      <c r="AD189" s="36" t="s">
        <v>71</v>
      </c>
      <c r="AE189" s="36" t="s">
        <v>71</v>
      </c>
      <c r="AF189" s="36" t="s">
        <v>71</v>
      </c>
      <c r="AG189" s="36" t="s">
        <v>71</v>
      </c>
      <c r="AH189" s="2" t="s">
        <v>71</v>
      </c>
    </row>
    <row r="190" customFormat="false" ht="12.75" hidden="false" customHeight="false" outlineLevel="0" collapsed="false">
      <c r="A190" s="50" t="n">
        <v>41423</v>
      </c>
      <c r="B190" s="51" t="n">
        <v>1080</v>
      </c>
      <c r="C190" s="52"/>
      <c r="D190" s="52" t="n">
        <v>7</v>
      </c>
      <c r="E190" s="51" t="n">
        <v>27</v>
      </c>
      <c r="F190" s="51" t="n">
        <v>26.8</v>
      </c>
      <c r="G190" s="51" t="n">
        <v>4.9</v>
      </c>
      <c r="H190" s="51" t="n">
        <v>7.8</v>
      </c>
      <c r="I190" s="52" t="n">
        <v>0.5</v>
      </c>
      <c r="J190" s="27" t="n">
        <v>43</v>
      </c>
      <c r="K190" s="51" t="s">
        <v>71</v>
      </c>
      <c r="L190" s="51" t="n">
        <v>1700</v>
      </c>
      <c r="M190" s="36" t="s">
        <v>71</v>
      </c>
      <c r="N190" s="36" t="s">
        <v>71</v>
      </c>
      <c r="O190" s="36" t="s">
        <v>71</v>
      </c>
      <c r="P190" s="36" t="s">
        <v>71</v>
      </c>
      <c r="Q190" s="37" t="s">
        <v>71</v>
      </c>
      <c r="R190" s="36" t="s">
        <v>71</v>
      </c>
      <c r="S190" s="38" t="s">
        <v>71</v>
      </c>
      <c r="T190" s="36" t="s">
        <v>71</v>
      </c>
      <c r="U190" s="36" t="s">
        <v>71</v>
      </c>
      <c r="V190" s="39" t="s">
        <v>71</v>
      </c>
      <c r="W190" s="36" t="s">
        <v>71</v>
      </c>
      <c r="X190" s="37"/>
      <c r="Y190" s="36" t="s">
        <v>71</v>
      </c>
      <c r="AA190" s="36" t="s">
        <v>71</v>
      </c>
      <c r="AB190" s="37" t="s">
        <v>71</v>
      </c>
      <c r="AC190" s="36" t="s">
        <v>71</v>
      </c>
      <c r="AD190" s="36" t="s">
        <v>71</v>
      </c>
      <c r="AE190" s="36" t="s">
        <v>71</v>
      </c>
      <c r="AF190" s="36" t="s">
        <v>71</v>
      </c>
      <c r="AG190" s="36" t="s">
        <v>71</v>
      </c>
      <c r="AH190" s="2" t="s">
        <v>71</v>
      </c>
    </row>
    <row r="191" customFormat="false" ht="12.75" hidden="false" customHeight="false" outlineLevel="0" collapsed="false">
      <c r="A191" s="50" t="n">
        <v>41450</v>
      </c>
      <c r="B191" s="51" t="n">
        <v>2015</v>
      </c>
      <c r="C191" s="52"/>
      <c r="D191" s="52" t="n">
        <v>4</v>
      </c>
      <c r="E191" s="51" t="n">
        <v>35.6</v>
      </c>
      <c r="F191" s="51" t="n">
        <v>28.7</v>
      </c>
      <c r="G191" s="51" t="n">
        <v>4.5</v>
      </c>
      <c r="H191" s="51" t="n">
        <v>8.1</v>
      </c>
      <c r="I191" s="52" t="n">
        <v>0.43</v>
      </c>
      <c r="J191" s="27" t="n">
        <v>86</v>
      </c>
      <c r="K191" s="51" t="n">
        <v>101</v>
      </c>
      <c r="L191" s="51" t="n">
        <v>1040</v>
      </c>
      <c r="M191" s="36" t="n">
        <v>140</v>
      </c>
      <c r="N191" s="36" t="n">
        <v>238</v>
      </c>
      <c r="O191" s="36" t="n">
        <v>108</v>
      </c>
      <c r="P191" s="36" t="n">
        <v>303</v>
      </c>
      <c r="Q191" s="37" t="n">
        <v>2.5</v>
      </c>
      <c r="R191" s="36" t="n">
        <v>48</v>
      </c>
      <c r="S191" s="38" t="n">
        <v>12.3</v>
      </c>
      <c r="T191" s="36" t="n">
        <v>796</v>
      </c>
      <c r="U191" s="36" t="n">
        <v>5.4</v>
      </c>
      <c r="V191" s="39" t="s">
        <v>42</v>
      </c>
      <c r="W191" s="36" t="n">
        <v>0.265</v>
      </c>
      <c r="X191" s="37"/>
      <c r="Y191" s="36" t="n">
        <v>0.088</v>
      </c>
      <c r="AA191" s="36" t="s">
        <v>40</v>
      </c>
      <c r="AB191" s="37" t="s">
        <v>40</v>
      </c>
      <c r="AC191" s="36" t="n">
        <v>79.8</v>
      </c>
      <c r="AD191" s="36" t="n">
        <v>25.1</v>
      </c>
      <c r="AE191" s="36" t="n">
        <v>6.55</v>
      </c>
      <c r="AF191" s="36" t="n">
        <v>126</v>
      </c>
      <c r="AG191" s="36" t="n">
        <v>0.673</v>
      </c>
      <c r="AH191" s="2" t="n">
        <v>15.3</v>
      </c>
    </row>
    <row r="192" customFormat="false" ht="12.75" hidden="false" customHeight="false" outlineLevel="0" collapsed="false">
      <c r="A192" s="50" t="n">
        <v>41514</v>
      </c>
      <c r="B192" s="51" t="n">
        <v>764</v>
      </c>
      <c r="C192" s="52"/>
      <c r="D192" s="52" t="n">
        <v>2</v>
      </c>
      <c r="E192" s="51" t="n">
        <v>31</v>
      </c>
      <c r="F192" s="51" t="n">
        <v>28.3</v>
      </c>
      <c r="G192" s="51" t="n">
        <v>6.6</v>
      </c>
      <c r="H192" s="51" t="n">
        <v>8.1</v>
      </c>
      <c r="I192" s="52" t="n">
        <v>0.55</v>
      </c>
      <c r="J192" s="27" t="n">
        <v>171</v>
      </c>
      <c r="K192" s="51" t="n">
        <v>73</v>
      </c>
      <c r="L192" s="51" t="n">
        <v>930</v>
      </c>
      <c r="M192" s="36" t="n">
        <v>120</v>
      </c>
      <c r="N192" s="36" t="n">
        <v>226</v>
      </c>
      <c r="O192" s="36" t="n">
        <v>104</v>
      </c>
      <c r="P192" s="36" t="n">
        <v>251.9</v>
      </c>
      <c r="Q192" s="37" t="s">
        <v>36</v>
      </c>
      <c r="R192" s="36" t="n">
        <v>29.4</v>
      </c>
      <c r="S192" s="38" t="s">
        <v>71</v>
      </c>
      <c r="T192" s="36" t="n">
        <v>766</v>
      </c>
      <c r="U192" s="36" t="n">
        <v>3.7</v>
      </c>
      <c r="V192" s="39" t="s">
        <v>71</v>
      </c>
      <c r="W192" s="36" t="s">
        <v>71</v>
      </c>
      <c r="X192" s="37"/>
      <c r="Y192" s="36" t="s">
        <v>71</v>
      </c>
      <c r="AA192" s="36" t="n">
        <v>23</v>
      </c>
      <c r="AB192" s="37" t="n">
        <v>3</v>
      </c>
      <c r="AC192" s="36" t="n">
        <v>66</v>
      </c>
      <c r="AD192" s="36" t="n">
        <v>21.14</v>
      </c>
      <c r="AE192" s="36" t="n">
        <v>6.7</v>
      </c>
      <c r="AF192" s="36" t="n">
        <v>100.4</v>
      </c>
      <c r="AG192" s="36" t="n">
        <v>0.506</v>
      </c>
      <c r="AH192" s="2" t="n">
        <v>13</v>
      </c>
    </row>
    <row r="193" customFormat="false" ht="12.75" hidden="false" customHeight="false" outlineLevel="0" collapsed="false">
      <c r="A193" s="35" t="n">
        <v>41542</v>
      </c>
      <c r="B193" s="36" t="n">
        <v>800</v>
      </c>
      <c r="C193" s="37"/>
      <c r="D193" s="37" t="n">
        <v>2</v>
      </c>
      <c r="E193" s="36" t="n">
        <v>32</v>
      </c>
      <c r="F193" s="36" t="n">
        <v>28</v>
      </c>
      <c r="G193" s="36" t="n">
        <v>3.9</v>
      </c>
      <c r="H193" s="36" t="n">
        <v>9</v>
      </c>
      <c r="I193" s="36" t="n">
        <v>0.5</v>
      </c>
      <c r="J193" s="27" t="n">
        <v>197</v>
      </c>
      <c r="K193" s="36" t="n">
        <v>660</v>
      </c>
      <c r="L193" s="36" t="n">
        <v>1120</v>
      </c>
      <c r="M193" s="2" t="n">
        <v>168</v>
      </c>
      <c r="N193" s="2" t="n">
        <v>262</v>
      </c>
      <c r="O193" s="2" t="n">
        <v>120</v>
      </c>
      <c r="P193" s="2" t="n">
        <v>296</v>
      </c>
      <c r="Q193" s="2" t="s">
        <v>36</v>
      </c>
      <c r="R193" s="2" t="n">
        <v>24.4</v>
      </c>
      <c r="S193" s="13" t="s">
        <v>71</v>
      </c>
      <c r="T193" s="13" t="n">
        <v>730</v>
      </c>
      <c r="U193" s="13" t="n">
        <v>4.2</v>
      </c>
      <c r="V193" s="13" t="s">
        <v>71</v>
      </c>
      <c r="W193" s="13" t="s">
        <v>71</v>
      </c>
      <c r="X193" s="13"/>
      <c r="Y193" s="13" t="s">
        <v>71</v>
      </c>
      <c r="AA193" s="2" t="n">
        <v>25</v>
      </c>
      <c r="AB193" s="2" t="n">
        <v>6</v>
      </c>
      <c r="AC193" s="2" t="n">
        <v>79.1</v>
      </c>
      <c r="AD193" s="2" t="n">
        <v>23.9</v>
      </c>
      <c r="AE193" s="2" t="n">
        <v>6.1</v>
      </c>
      <c r="AF193" s="2" t="n">
        <v>132.5</v>
      </c>
      <c r="AG193" s="2" t="n">
        <v>0.572</v>
      </c>
      <c r="AH193" s="2" t="n">
        <v>12.4</v>
      </c>
    </row>
    <row r="194" customFormat="false" ht="12.75" hidden="false" customHeight="false" outlineLevel="0" collapsed="false">
      <c r="A194" s="35" t="n">
        <v>41598</v>
      </c>
      <c r="B194" s="36" t="n">
        <v>788</v>
      </c>
      <c r="C194" s="37"/>
      <c r="D194" s="37" t="n">
        <v>13</v>
      </c>
      <c r="E194" s="36" t="n">
        <v>25</v>
      </c>
      <c r="F194" s="36" t="n">
        <v>20.9</v>
      </c>
      <c r="G194" s="36" t="n">
        <v>5.8</v>
      </c>
      <c r="H194" s="36" t="n">
        <v>8.8</v>
      </c>
      <c r="I194" s="36" t="n">
        <v>0.55</v>
      </c>
      <c r="J194" s="27" t="n">
        <v>26</v>
      </c>
      <c r="K194" s="36" t="n">
        <v>68</v>
      </c>
      <c r="L194" s="36" t="n">
        <v>899</v>
      </c>
      <c r="M194" s="2" t="n">
        <v>138</v>
      </c>
      <c r="N194" s="2" t="n">
        <v>212</v>
      </c>
      <c r="O194" s="2" t="n">
        <v>116</v>
      </c>
      <c r="P194" s="2" t="n">
        <v>239</v>
      </c>
      <c r="Q194" s="2" t="n">
        <v>3.6</v>
      </c>
      <c r="R194" s="2" t="n">
        <v>17.1</v>
      </c>
      <c r="S194" s="2" t="n">
        <v>2.5</v>
      </c>
      <c r="T194" s="2" t="n">
        <v>570</v>
      </c>
      <c r="U194" s="2" t="n">
        <v>4.3</v>
      </c>
      <c r="V194" s="2" t="s">
        <v>42</v>
      </c>
      <c r="W194" s="2" t="n">
        <v>0.22</v>
      </c>
      <c r="Y194" s="2" t="s">
        <v>39</v>
      </c>
      <c r="AA194" s="2" t="n">
        <v>17</v>
      </c>
      <c r="AB194" s="2" t="n">
        <v>13</v>
      </c>
      <c r="AC194" s="2" t="n">
        <v>66.2</v>
      </c>
      <c r="AD194" s="2" t="n">
        <v>17.84</v>
      </c>
      <c r="AE194" s="2" t="n">
        <v>5.54</v>
      </c>
      <c r="AF194" s="2" t="n">
        <v>96.76</v>
      </c>
      <c r="AG194" s="2" t="n">
        <v>0.366</v>
      </c>
      <c r="AH194" s="2" t="n">
        <v>8.38</v>
      </c>
    </row>
    <row r="195" customFormat="false" ht="12.75" hidden="false" customHeight="false" outlineLevel="0" collapsed="false">
      <c r="A195" s="35" t="n">
        <v>41626</v>
      </c>
      <c r="B195" s="36" t="n">
        <v>335</v>
      </c>
      <c r="C195" s="37"/>
      <c r="D195" s="37" t="n">
        <v>8</v>
      </c>
      <c r="E195" s="36" t="n">
        <v>21</v>
      </c>
      <c r="F195" s="36" t="n">
        <v>15.3</v>
      </c>
      <c r="G195" s="36" t="n">
        <v>7.3</v>
      </c>
      <c r="H195" s="36" t="n">
        <v>8.8</v>
      </c>
      <c r="I195" s="36" t="n">
        <v>1</v>
      </c>
      <c r="J195" s="27" t="n">
        <v>29</v>
      </c>
      <c r="K195" s="36" t="n">
        <v>24</v>
      </c>
      <c r="L195" s="36" t="n">
        <v>1171</v>
      </c>
      <c r="M195" s="13" t="s">
        <v>71</v>
      </c>
      <c r="N195" s="13" t="s">
        <v>71</v>
      </c>
      <c r="O195" s="2" t="n">
        <v>144</v>
      </c>
      <c r="P195" s="2" t="n">
        <v>290.09</v>
      </c>
      <c r="Q195" s="2" t="s">
        <v>36</v>
      </c>
      <c r="R195" s="2" t="n">
        <v>24.9</v>
      </c>
      <c r="S195" s="2" t="s">
        <v>76</v>
      </c>
      <c r="T195" s="2" t="n">
        <v>738</v>
      </c>
      <c r="U195" s="2" t="n">
        <v>4.2</v>
      </c>
      <c r="V195" s="2" t="s">
        <v>42</v>
      </c>
      <c r="W195" s="2" t="n">
        <v>0.2865</v>
      </c>
      <c r="Y195" s="2" t="s">
        <v>39</v>
      </c>
      <c r="AA195" s="2" t="n">
        <v>18</v>
      </c>
      <c r="AB195" s="2" t="n">
        <v>5</v>
      </c>
      <c r="AC195" s="2" t="n">
        <v>79.68</v>
      </c>
      <c r="AD195" s="2" t="n">
        <v>22.13</v>
      </c>
      <c r="AE195" s="2" t="n">
        <v>5.07</v>
      </c>
      <c r="AF195" s="2" t="n">
        <v>121.97</v>
      </c>
      <c r="AG195" s="2" t="n">
        <v>0.382</v>
      </c>
      <c r="AH195" s="2" t="n">
        <v>13.2</v>
      </c>
    </row>
    <row r="196" customFormat="false" ht="12.75" hidden="false" customHeight="false" outlineLevel="0" collapsed="false">
      <c r="A196" s="35" t="n">
        <v>41660</v>
      </c>
      <c r="B196" s="36" t="n">
        <v>340</v>
      </c>
      <c r="C196" s="37"/>
      <c r="D196" s="37" t="n">
        <v>8</v>
      </c>
      <c r="E196" s="36" t="n">
        <v>17.8</v>
      </c>
      <c r="F196" s="36" t="n">
        <v>15.1</v>
      </c>
      <c r="G196" s="36" t="n">
        <v>8.1</v>
      </c>
      <c r="H196" s="36" t="n">
        <v>7.5</v>
      </c>
      <c r="I196" s="36" t="n">
        <v>0.945</v>
      </c>
      <c r="J196" s="27" t="n">
        <v>250</v>
      </c>
      <c r="K196" s="36" t="n">
        <v>687</v>
      </c>
      <c r="L196" s="36" t="n">
        <v>1400</v>
      </c>
      <c r="M196" s="2" t="n">
        <v>378</v>
      </c>
      <c r="N196" s="2" t="n">
        <v>548</v>
      </c>
      <c r="O196" s="2" t="n">
        <v>152</v>
      </c>
      <c r="P196" s="2" t="n">
        <v>354</v>
      </c>
      <c r="Q196" s="2" t="n">
        <v>2.5</v>
      </c>
      <c r="R196" s="2" t="n">
        <v>16.1</v>
      </c>
      <c r="S196" s="2" t="s">
        <v>76</v>
      </c>
      <c r="T196" s="2" t="n">
        <v>884</v>
      </c>
      <c r="U196" s="2" t="n">
        <v>3.8</v>
      </c>
      <c r="V196" s="2" t="s">
        <v>42</v>
      </c>
      <c r="W196" s="2" t="n">
        <v>0.38</v>
      </c>
      <c r="Y196" s="2" t="s">
        <v>39</v>
      </c>
      <c r="AA196" s="2" t="n">
        <v>16</v>
      </c>
      <c r="AB196" s="2" t="n">
        <v>9</v>
      </c>
      <c r="AC196" s="2" t="n">
        <v>102.6</v>
      </c>
      <c r="AD196" s="2" t="n">
        <v>26.9</v>
      </c>
      <c r="AE196" s="2" t="n">
        <v>5.3</v>
      </c>
      <c r="AF196" s="2" t="n">
        <v>170.1</v>
      </c>
      <c r="AG196" s="2" t="n">
        <v>0.379</v>
      </c>
      <c r="AH196" s="2" t="n">
        <v>10.3</v>
      </c>
    </row>
    <row r="197" customFormat="false" ht="12.75" hidden="false" customHeight="false" outlineLevel="0" collapsed="false">
      <c r="A197" s="35" t="n">
        <v>41694</v>
      </c>
      <c r="B197" s="36" t="n">
        <v>392</v>
      </c>
      <c r="C197" s="37"/>
      <c r="D197" s="37" t="n">
        <v>26</v>
      </c>
      <c r="E197" s="36" t="n">
        <v>22.2</v>
      </c>
      <c r="F197" s="36" t="n">
        <v>19.8</v>
      </c>
      <c r="G197" s="36" t="n">
        <v>6.4</v>
      </c>
      <c r="H197" s="36" t="n">
        <v>8.1</v>
      </c>
      <c r="I197" s="36" t="n">
        <v>0.3</v>
      </c>
      <c r="J197" s="27" t="n">
        <v>77</v>
      </c>
      <c r="K197" s="36" t="n">
        <v>79</v>
      </c>
      <c r="L197" s="36" t="n">
        <v>1280</v>
      </c>
      <c r="M197" s="2" t="n">
        <v>176</v>
      </c>
      <c r="N197" s="2" t="n">
        <v>307</v>
      </c>
      <c r="O197" s="2" t="n">
        <v>146</v>
      </c>
      <c r="P197" s="2" t="n">
        <v>354</v>
      </c>
      <c r="Q197" s="2" t="n">
        <v>3.9</v>
      </c>
      <c r="R197" s="2" t="n">
        <v>25.4</v>
      </c>
      <c r="S197" s="2" t="n">
        <v>3.3</v>
      </c>
      <c r="T197" s="2" t="n">
        <v>798</v>
      </c>
      <c r="U197" s="2" t="n">
        <v>5.8</v>
      </c>
      <c r="V197" s="2" t="n">
        <v>0.1</v>
      </c>
      <c r="W197" s="2" t="n">
        <v>0.31</v>
      </c>
      <c r="Y197" s="2" t="n">
        <v>0.088</v>
      </c>
      <c r="AA197" s="2" t="n">
        <v>13</v>
      </c>
      <c r="AB197" s="2" t="n">
        <v>10</v>
      </c>
      <c r="AC197" s="2" t="n">
        <v>96.19</v>
      </c>
      <c r="AD197" s="2" t="n">
        <v>27.59</v>
      </c>
      <c r="AE197" s="2" t="n">
        <v>6.47</v>
      </c>
      <c r="AF197" s="2" t="n">
        <v>138.7</v>
      </c>
      <c r="AG197" s="2" t="n">
        <v>0.402</v>
      </c>
      <c r="AH197" s="2" t="n">
        <v>9.1</v>
      </c>
    </row>
    <row r="198" customFormat="false" ht="12.75" hidden="false" customHeight="false" outlineLevel="0" collapsed="false">
      <c r="A198" s="35" t="n">
        <v>41703</v>
      </c>
      <c r="B198" s="36" t="n">
        <v>360</v>
      </c>
      <c r="C198" s="37"/>
      <c r="D198" s="37" t="n">
        <v>8</v>
      </c>
      <c r="E198" s="36" t="n">
        <v>8.9</v>
      </c>
      <c r="F198" s="36" t="n">
        <v>15.9</v>
      </c>
      <c r="G198" s="36" t="n">
        <v>7.4</v>
      </c>
      <c r="H198" s="36" t="n">
        <v>7</v>
      </c>
      <c r="I198" s="36" t="n">
        <v>0.58</v>
      </c>
      <c r="J198" s="27" t="n">
        <v>54</v>
      </c>
      <c r="K198" s="36" t="n">
        <v>91</v>
      </c>
      <c r="L198" s="36" t="n">
        <v>1202</v>
      </c>
      <c r="M198" s="2" t="n">
        <v>195</v>
      </c>
      <c r="N198" s="2" t="n">
        <v>303</v>
      </c>
      <c r="O198" s="2" t="n">
        <v>154</v>
      </c>
      <c r="P198" s="2" t="n">
        <v>400</v>
      </c>
      <c r="Q198" s="2" t="s">
        <v>36</v>
      </c>
      <c r="R198" s="2" t="n">
        <v>6.3</v>
      </c>
      <c r="S198" s="2" t="s">
        <v>76</v>
      </c>
      <c r="T198" s="2" t="n">
        <v>1018</v>
      </c>
      <c r="U198" s="2" t="n">
        <v>4.1</v>
      </c>
      <c r="V198" s="2" t="n">
        <v>0.1</v>
      </c>
      <c r="W198" s="2" t="n">
        <v>0.33</v>
      </c>
      <c r="Y198" s="2" t="s">
        <v>39</v>
      </c>
      <c r="AA198" s="2" t="n">
        <v>8</v>
      </c>
      <c r="AB198" s="2" t="n">
        <v>5</v>
      </c>
      <c r="AC198" s="2" t="n">
        <v>106.6</v>
      </c>
      <c r="AD198" s="2" t="n">
        <v>32.4</v>
      </c>
      <c r="AE198" s="2" t="n">
        <v>6.7</v>
      </c>
      <c r="AF198" s="2" t="n">
        <v>168.7</v>
      </c>
      <c r="AG198" s="2" t="n">
        <v>0.414</v>
      </c>
      <c r="AH198" s="2" t="n">
        <v>8.16</v>
      </c>
    </row>
    <row r="199" customFormat="false" ht="12.75" hidden="false" customHeight="false" outlineLevel="0" collapsed="false">
      <c r="A199" s="35" t="n">
        <v>41780</v>
      </c>
      <c r="B199" s="36" t="n">
        <v>812</v>
      </c>
      <c r="C199" s="37"/>
      <c r="D199" s="37" t="n">
        <v>3</v>
      </c>
      <c r="E199" s="36" t="n">
        <v>31</v>
      </c>
      <c r="F199" s="36" t="n">
        <v>24.5</v>
      </c>
      <c r="G199" s="36" t="n">
        <v>5.1</v>
      </c>
      <c r="H199" s="36" t="n">
        <v>7.4</v>
      </c>
      <c r="I199" s="36" t="n">
        <v>0.3</v>
      </c>
      <c r="J199" s="27" t="n">
        <v>126</v>
      </c>
      <c r="K199" s="36" t="n">
        <v>70</v>
      </c>
      <c r="L199" s="36" t="n">
        <v>1520</v>
      </c>
      <c r="M199" s="2" t="n">
        <v>187</v>
      </c>
      <c r="N199" s="2" t="n">
        <v>321</v>
      </c>
      <c r="O199" s="2" t="n">
        <v>148</v>
      </c>
      <c r="P199" s="2" t="n">
        <v>363</v>
      </c>
      <c r="Q199" s="2" t="n">
        <v>3.5</v>
      </c>
      <c r="R199" s="2" t="n">
        <v>51.7</v>
      </c>
      <c r="S199" s="2" t="n">
        <v>6.1</v>
      </c>
      <c r="T199" s="2" t="n">
        <v>1006</v>
      </c>
      <c r="U199" s="2" t="n">
        <v>4.3</v>
      </c>
      <c r="V199" s="2" t="s">
        <v>42</v>
      </c>
      <c r="W199" s="2" t="n">
        <v>0.1</v>
      </c>
      <c r="Y199" s="2" t="s">
        <v>39</v>
      </c>
      <c r="AA199" s="2" t="n">
        <v>37</v>
      </c>
      <c r="AB199" s="2" t="n">
        <v>8</v>
      </c>
      <c r="AC199" s="2" t="n">
        <v>100.1</v>
      </c>
      <c r="AD199" s="2" t="n">
        <v>27.5</v>
      </c>
      <c r="AE199" s="2" t="s">
        <v>37</v>
      </c>
      <c r="AF199" s="2" t="n">
        <v>167.5</v>
      </c>
      <c r="AG199" s="2" t="n">
        <v>0.59</v>
      </c>
      <c r="AH199" s="2" t="n">
        <v>13.9</v>
      </c>
    </row>
    <row r="200" customFormat="false" ht="12.75" hidden="false" customHeight="false" outlineLevel="0" collapsed="false">
      <c r="A200" s="35" t="n">
        <v>41806</v>
      </c>
      <c r="B200" s="36" t="n">
        <v>3178</v>
      </c>
      <c r="C200" s="37"/>
      <c r="D200" s="37" t="n">
        <v>6</v>
      </c>
      <c r="E200" s="36" t="n">
        <v>38</v>
      </c>
      <c r="F200" s="36" t="n">
        <v>29</v>
      </c>
      <c r="G200" s="36" t="n">
        <v>4.3</v>
      </c>
      <c r="H200" s="36" t="n">
        <v>8.8</v>
      </c>
      <c r="I200" s="36" t="n">
        <v>0.3</v>
      </c>
      <c r="J200" s="27" t="n">
        <v>80</v>
      </c>
      <c r="K200" s="36" t="n">
        <v>140</v>
      </c>
      <c r="L200" s="36" t="n">
        <v>1210</v>
      </c>
      <c r="M200" s="2" t="n">
        <v>141</v>
      </c>
      <c r="N200" s="2" t="n">
        <v>282</v>
      </c>
      <c r="O200" s="2" t="n">
        <v>130</v>
      </c>
      <c r="P200" s="2" t="n">
        <v>264</v>
      </c>
      <c r="Q200" s="2" t="n">
        <v>2.5</v>
      </c>
      <c r="R200" s="2" t="n">
        <v>36.5</v>
      </c>
      <c r="S200" s="2" t="n">
        <v>3.3</v>
      </c>
      <c r="T200" s="2" t="n">
        <v>712</v>
      </c>
      <c r="U200" s="2" t="n">
        <v>3.8</v>
      </c>
      <c r="V200" s="2" t="s">
        <v>42</v>
      </c>
      <c r="W200" s="2" t="n">
        <v>0.04</v>
      </c>
      <c r="Y200" s="2" t="n">
        <v>0.06</v>
      </c>
      <c r="AA200" s="2" t="n">
        <v>27</v>
      </c>
      <c r="AB200" s="2" t="n">
        <v>9</v>
      </c>
      <c r="AC200" s="2" t="n">
        <v>72.9</v>
      </c>
      <c r="AD200" s="2" t="n">
        <v>19.9</v>
      </c>
      <c r="AE200" s="2" t="n">
        <v>5.6</v>
      </c>
      <c r="AF200" s="2" t="n">
        <v>105.8</v>
      </c>
      <c r="AG200" s="2" t="n">
        <v>0.651</v>
      </c>
      <c r="AH200" s="2" t="n">
        <v>14.6</v>
      </c>
    </row>
    <row r="201" customFormat="false" ht="12.75" hidden="false" customHeight="false" outlineLevel="0" collapsed="false">
      <c r="A201" s="35" t="n">
        <v>41877</v>
      </c>
      <c r="B201" s="36" t="n">
        <v>1695</v>
      </c>
      <c r="C201" s="37"/>
      <c r="D201" s="37" t="n">
        <v>3</v>
      </c>
      <c r="E201" s="36" t="n">
        <v>31</v>
      </c>
      <c r="F201" s="36" t="n">
        <v>28.3</v>
      </c>
      <c r="G201" s="36" t="n">
        <v>4.2</v>
      </c>
      <c r="H201" s="36" t="n">
        <v>6.9</v>
      </c>
      <c r="I201" s="36" t="n">
        <v>0.55</v>
      </c>
      <c r="J201" s="27" t="n">
        <v>277</v>
      </c>
      <c r="K201" s="36" t="s">
        <v>71</v>
      </c>
      <c r="L201" s="36" t="n">
        <v>998</v>
      </c>
      <c r="M201" s="2" t="n">
        <v>114</v>
      </c>
      <c r="N201" s="2" t="n">
        <v>197</v>
      </c>
      <c r="O201" s="2" t="n">
        <v>120</v>
      </c>
      <c r="P201" s="2" t="n">
        <v>246.49</v>
      </c>
      <c r="Q201" s="2" t="s">
        <v>36</v>
      </c>
      <c r="R201" s="2" t="n">
        <v>114</v>
      </c>
      <c r="S201" s="2" t="n">
        <v>7.3</v>
      </c>
      <c r="T201" s="2" t="n">
        <v>648</v>
      </c>
      <c r="U201" s="2" t="n">
        <v>4.2</v>
      </c>
      <c r="V201" s="2" t="s">
        <v>42</v>
      </c>
      <c r="W201" s="2" t="s">
        <v>53</v>
      </c>
      <c r="Y201" s="2" t="s">
        <v>39</v>
      </c>
      <c r="AA201" s="2" t="n">
        <v>23</v>
      </c>
      <c r="AB201" s="2" t="n">
        <v>4</v>
      </c>
      <c r="AC201" s="2" t="n">
        <v>68.98</v>
      </c>
      <c r="AD201" s="2" t="n">
        <v>18.03</v>
      </c>
      <c r="AE201" s="2" t="n">
        <v>6.45</v>
      </c>
      <c r="AF201" s="2" t="n">
        <v>94.74</v>
      </c>
      <c r="AG201" s="2" t="n">
        <v>0.612</v>
      </c>
      <c r="AH201" s="2" t="n">
        <v>9.6</v>
      </c>
    </row>
    <row r="202" customFormat="false" ht="12.75" hidden="false" customHeight="false" outlineLevel="0" collapsed="false">
      <c r="A202" s="35" t="n">
        <v>41911</v>
      </c>
      <c r="B202" s="36" t="n">
        <v>1425</v>
      </c>
      <c r="C202" s="37"/>
      <c r="D202" s="37" t="n">
        <v>1</v>
      </c>
      <c r="E202" s="36" t="n">
        <v>25</v>
      </c>
      <c r="F202" s="36" t="n">
        <v>26.8</v>
      </c>
      <c r="G202" s="36" t="n">
        <v>4.1</v>
      </c>
      <c r="H202" s="36" t="n">
        <v>7.5</v>
      </c>
      <c r="I202" s="36" t="n">
        <v>0.4</v>
      </c>
      <c r="J202" s="27" t="n">
        <v>240</v>
      </c>
      <c r="K202" s="36" t="n">
        <v>308</v>
      </c>
      <c r="L202" s="36" t="n">
        <v>1540</v>
      </c>
      <c r="M202" s="2" t="n">
        <v>203</v>
      </c>
      <c r="N202" s="2" t="n">
        <v>294</v>
      </c>
      <c r="O202" s="2" t="n">
        <v>146</v>
      </c>
      <c r="P202" s="2" t="n">
        <v>349.71</v>
      </c>
      <c r="Q202" s="2" t="s">
        <v>36</v>
      </c>
      <c r="R202" s="2" t="n">
        <v>29.8</v>
      </c>
      <c r="S202" s="2" t="n">
        <v>2.6</v>
      </c>
      <c r="T202" s="2" t="n">
        <v>972</v>
      </c>
      <c r="U202" s="2" t="n">
        <v>4</v>
      </c>
      <c r="V202" s="2" t="s">
        <v>42</v>
      </c>
      <c r="W202" s="2" t="n">
        <v>0.17</v>
      </c>
      <c r="Y202" s="2" t="n">
        <v>0.099</v>
      </c>
      <c r="AA202" s="2" t="n">
        <v>19</v>
      </c>
      <c r="AB202" s="2" t="s">
        <v>40</v>
      </c>
      <c r="AC202" s="2" t="n">
        <v>95.49</v>
      </c>
      <c r="AD202" s="2" t="n">
        <v>27.02</v>
      </c>
      <c r="AE202" s="2" t="n">
        <v>6.53</v>
      </c>
      <c r="AF202" s="2" t="n">
        <v>164.5</v>
      </c>
      <c r="AG202" s="2" t="n">
        <v>0.487</v>
      </c>
      <c r="AH202" s="2" t="n">
        <v>11.3</v>
      </c>
    </row>
    <row r="203" customFormat="false" ht="12.75" hidden="false" customHeight="false" outlineLevel="0" collapsed="false">
      <c r="A203" s="35" t="n">
        <v>41967</v>
      </c>
      <c r="B203" s="36" t="n">
        <v>540</v>
      </c>
      <c r="C203" s="37"/>
      <c r="D203" s="37" t="n">
        <v>2</v>
      </c>
      <c r="E203" s="36" t="n">
        <v>22.5</v>
      </c>
      <c r="F203" s="36" t="n">
        <v>17.2</v>
      </c>
      <c r="G203" s="36" t="n">
        <v>7.8</v>
      </c>
      <c r="H203" s="36" t="n">
        <v>7.3</v>
      </c>
      <c r="I203" s="36" t="n">
        <v>0.67</v>
      </c>
      <c r="J203" s="27" t="n">
        <v>171</v>
      </c>
      <c r="K203" s="36" t="n">
        <v>147</v>
      </c>
      <c r="L203" s="36" t="n">
        <v>1410</v>
      </c>
      <c r="M203" s="2" t="n">
        <v>193</v>
      </c>
      <c r="N203" s="2" t="n">
        <v>300</v>
      </c>
      <c r="O203" s="2" t="n">
        <v>136</v>
      </c>
      <c r="P203" s="2" t="n">
        <v>373.68</v>
      </c>
      <c r="Q203" s="2" t="n">
        <v>2.39</v>
      </c>
      <c r="R203" s="2" t="n">
        <v>22.8</v>
      </c>
      <c r="S203" s="2" t="n">
        <v>5.2</v>
      </c>
      <c r="T203" s="2" t="n">
        <v>860</v>
      </c>
      <c r="U203" s="2" t="n">
        <v>5.6</v>
      </c>
      <c r="V203" s="2" t="s">
        <v>42</v>
      </c>
      <c r="W203" s="2" t="n">
        <v>0.19</v>
      </c>
      <c r="Y203" s="2" t="s">
        <v>39</v>
      </c>
      <c r="AA203" s="2" t="n">
        <v>14</v>
      </c>
      <c r="AB203" s="2" t="n">
        <v>3</v>
      </c>
      <c r="AC203" s="2" t="n">
        <v>98.29</v>
      </c>
      <c r="AD203" s="2" t="n">
        <v>31.14</v>
      </c>
      <c r="AE203" s="2" t="n">
        <v>7.25</v>
      </c>
      <c r="AF203" s="2" t="n">
        <v>163.96</v>
      </c>
      <c r="AG203" s="2" t="n">
        <v>0.389</v>
      </c>
      <c r="AH203" s="2" t="n">
        <v>12</v>
      </c>
    </row>
    <row r="204" customFormat="false" ht="12.75" hidden="false" customHeight="false" outlineLevel="0" collapsed="false">
      <c r="A204" s="35" t="n">
        <v>41989</v>
      </c>
      <c r="B204" s="36" t="n">
        <v>667</v>
      </c>
      <c r="C204" s="37"/>
      <c r="D204" s="37" t="n">
        <v>3</v>
      </c>
      <c r="E204" s="36" t="n">
        <v>24</v>
      </c>
      <c r="F204" s="36" t="n">
        <v>19.6</v>
      </c>
      <c r="G204" s="36" t="n">
        <v>6.5</v>
      </c>
      <c r="H204" s="36" t="n">
        <v>7.6</v>
      </c>
      <c r="I204" s="36" t="n">
        <v>0.3</v>
      </c>
      <c r="J204" s="27" t="n">
        <v>111</v>
      </c>
      <c r="K204" s="36" t="n">
        <v>145</v>
      </c>
      <c r="L204" s="36" t="n">
        <v>1400</v>
      </c>
      <c r="M204" s="2" t="n">
        <v>194</v>
      </c>
      <c r="N204" s="2" t="n">
        <v>322</v>
      </c>
      <c r="O204" s="2" t="n">
        <v>140</v>
      </c>
      <c r="P204" s="2" t="n">
        <v>346.91</v>
      </c>
      <c r="Q204" s="2" t="n">
        <v>10.25</v>
      </c>
      <c r="R204" s="2" t="n">
        <v>23.4</v>
      </c>
      <c r="S204" s="2" t="n">
        <v>2.7</v>
      </c>
      <c r="T204" s="2" t="n">
        <v>774</v>
      </c>
      <c r="U204" s="2" t="n">
        <v>4.4</v>
      </c>
      <c r="V204" s="2" t="s">
        <v>42</v>
      </c>
      <c r="W204" s="2" t="n">
        <v>0.33</v>
      </c>
      <c r="Y204" s="2" t="s">
        <v>39</v>
      </c>
      <c r="AA204" s="2" t="n">
        <v>26</v>
      </c>
      <c r="AB204" s="2" t="s">
        <v>40</v>
      </c>
      <c r="AC204" s="2" t="n">
        <v>90.84</v>
      </c>
      <c r="AD204" s="2" t="n">
        <v>29.16</v>
      </c>
      <c r="AE204" s="2" t="n">
        <v>6.72</v>
      </c>
      <c r="AF204" s="2" t="n">
        <v>156.15</v>
      </c>
      <c r="AG204" s="2" t="n">
        <v>0.554</v>
      </c>
      <c r="AH204" s="2" t="n">
        <v>13.7</v>
      </c>
    </row>
    <row r="205" customFormat="false" ht="12.75" hidden="false" customHeight="false" outlineLevel="0" collapsed="false">
      <c r="A205" s="35" t="n">
        <v>42024</v>
      </c>
      <c r="B205" s="36" t="n">
        <v>347</v>
      </c>
      <c r="C205" s="37"/>
      <c r="D205" s="37" t="n">
        <v>6</v>
      </c>
      <c r="E205" s="36" t="n">
        <v>23.9</v>
      </c>
      <c r="F205" s="36" t="n">
        <v>12.8</v>
      </c>
      <c r="G205" s="36" t="n">
        <v>8.2</v>
      </c>
      <c r="H205" s="36" t="n">
        <v>5.4</v>
      </c>
      <c r="I205" s="36" t="n">
        <v>1.19</v>
      </c>
      <c r="J205" s="27" t="n">
        <v>143</v>
      </c>
      <c r="K205" s="36" t="n">
        <v>214</v>
      </c>
      <c r="L205" s="36" t="n">
        <v>2040</v>
      </c>
      <c r="M205" s="2" t="n">
        <v>218</v>
      </c>
      <c r="N205" s="2" t="n">
        <v>404</v>
      </c>
      <c r="O205" s="2" t="n">
        <v>116</v>
      </c>
      <c r="P205" s="2" t="n">
        <v>477.08</v>
      </c>
      <c r="Q205" s="2" t="n">
        <v>3.86</v>
      </c>
      <c r="R205" s="2" t="n">
        <v>18.9</v>
      </c>
      <c r="S205" s="2" t="n">
        <v>4.5</v>
      </c>
      <c r="T205" s="2" t="n">
        <v>1188</v>
      </c>
      <c r="U205" s="2" t="n">
        <v>5.6</v>
      </c>
      <c r="V205" s="2" t="s">
        <v>42</v>
      </c>
      <c r="W205" s="2" t="n">
        <v>0.75</v>
      </c>
      <c r="Y205" s="2" t="s">
        <v>39</v>
      </c>
      <c r="AA205" s="2" t="n">
        <v>40</v>
      </c>
      <c r="AB205" s="2" t="n">
        <v>8</v>
      </c>
      <c r="AC205" s="2" t="n">
        <v>123.85</v>
      </c>
      <c r="AD205" s="2" t="n">
        <v>40.76</v>
      </c>
      <c r="AE205" s="2" t="n">
        <v>7.38</v>
      </c>
      <c r="AF205" s="2" t="n">
        <v>263.28</v>
      </c>
      <c r="AG205" s="2" t="n">
        <v>0.439</v>
      </c>
      <c r="AH205" s="2" t="n">
        <v>9.43</v>
      </c>
    </row>
    <row r="206" s="15" customFormat="true" ht="12.75" hidden="false" customHeight="false" outlineLevel="0" collapsed="false">
      <c r="A206" s="35" t="n">
        <v>42052</v>
      </c>
      <c r="B206" s="36" t="n">
        <v>743</v>
      </c>
      <c r="C206" s="37"/>
      <c r="D206" s="37" t="n">
        <v>13</v>
      </c>
      <c r="E206" s="36" t="n">
        <v>9.4</v>
      </c>
      <c r="F206" s="36" t="n">
        <v>16</v>
      </c>
      <c r="G206" s="36" t="n">
        <v>7.2</v>
      </c>
      <c r="H206" s="36" t="n">
        <v>6.9</v>
      </c>
      <c r="I206" s="36" t="n">
        <v>1.22</v>
      </c>
      <c r="J206" s="27" t="n">
        <v>69</v>
      </c>
      <c r="K206" s="36" t="s">
        <v>71</v>
      </c>
      <c r="L206" s="36" t="n">
        <v>1540</v>
      </c>
      <c r="M206" s="13" t="n">
        <v>290</v>
      </c>
      <c r="N206" s="13" t="n">
        <v>339</v>
      </c>
      <c r="O206" s="13" t="n">
        <v>136</v>
      </c>
      <c r="P206" s="13" t="n">
        <v>385.27</v>
      </c>
      <c r="Q206" s="13" t="s">
        <v>71</v>
      </c>
      <c r="R206" s="13" t="n">
        <v>25.5</v>
      </c>
      <c r="S206" s="13" t="n">
        <v>3.7</v>
      </c>
      <c r="T206" s="13" t="n">
        <v>918</v>
      </c>
      <c r="U206" s="13" t="n">
        <v>5.4</v>
      </c>
      <c r="V206" s="13" t="s">
        <v>42</v>
      </c>
      <c r="W206" s="13" t="s">
        <v>53</v>
      </c>
      <c r="X206" s="13"/>
      <c r="Y206" s="13" t="s">
        <v>39</v>
      </c>
      <c r="Z206" s="13"/>
      <c r="AA206" s="13" t="s">
        <v>71</v>
      </c>
      <c r="AB206" s="13" t="s">
        <v>71</v>
      </c>
      <c r="AC206" s="13" t="n">
        <v>102.08</v>
      </c>
      <c r="AD206" s="13" t="n">
        <v>31.66</v>
      </c>
      <c r="AE206" s="13" t="n">
        <v>6.8</v>
      </c>
      <c r="AF206" s="13" t="n">
        <v>164.3</v>
      </c>
      <c r="AG206" s="13" t="n">
        <v>0.569</v>
      </c>
      <c r="AH206" s="13" t="n">
        <v>3.69</v>
      </c>
    </row>
    <row r="207" customFormat="false" ht="12.75" hidden="false" customHeight="false" outlineLevel="0" collapsed="false">
      <c r="A207" s="35" t="n">
        <v>42093</v>
      </c>
      <c r="B207" s="36" t="n">
        <v>402</v>
      </c>
      <c r="C207" s="37"/>
      <c r="D207" s="37" t="n">
        <v>8</v>
      </c>
      <c r="E207" s="36" t="n">
        <v>21.2</v>
      </c>
      <c r="F207" s="36" t="n">
        <v>27.8</v>
      </c>
      <c r="G207" s="36" t="n">
        <v>7.3</v>
      </c>
      <c r="H207" s="36" t="s">
        <v>71</v>
      </c>
      <c r="I207" s="36" t="n">
        <v>1.07</v>
      </c>
      <c r="J207" s="27" t="n">
        <v>123</v>
      </c>
      <c r="K207" s="36" t="n">
        <v>326</v>
      </c>
      <c r="L207" s="36" t="n">
        <v>1390</v>
      </c>
      <c r="M207" s="2" t="n">
        <v>334</v>
      </c>
      <c r="N207" s="2" t="n">
        <v>420</v>
      </c>
      <c r="O207" s="2" t="n">
        <v>144</v>
      </c>
      <c r="P207" s="2" t="n">
        <v>411.43</v>
      </c>
      <c r="Q207" s="2" t="n">
        <v>2.48</v>
      </c>
      <c r="R207" s="2" t="n">
        <v>37.6</v>
      </c>
      <c r="S207" s="2" t="n">
        <v>2.9</v>
      </c>
      <c r="T207" s="2" t="n">
        <v>1178</v>
      </c>
      <c r="U207" s="2" t="n">
        <v>5.7</v>
      </c>
      <c r="V207" s="2" t="s">
        <v>42</v>
      </c>
      <c r="W207" s="2" t="n">
        <v>0.27</v>
      </c>
      <c r="Y207" s="2" t="s">
        <v>39</v>
      </c>
      <c r="AA207" s="2" t="n">
        <v>12</v>
      </c>
      <c r="AB207" s="2" t="s">
        <v>40</v>
      </c>
      <c r="AC207" s="2" t="n">
        <v>109.7</v>
      </c>
      <c r="AD207" s="2" t="n">
        <v>33.39</v>
      </c>
      <c r="AE207" s="2" t="n">
        <v>7.11</v>
      </c>
      <c r="AF207" s="2" t="n">
        <v>175.45</v>
      </c>
      <c r="AG207" s="2" t="n">
        <v>0.37</v>
      </c>
      <c r="AH207" s="2" t="n">
        <v>14.6</v>
      </c>
    </row>
    <row r="208" customFormat="false" ht="12.75" hidden="false" customHeight="false" outlineLevel="0" collapsed="false">
      <c r="A208" s="35" t="n">
        <v>42152</v>
      </c>
      <c r="B208" s="36" t="n">
        <v>6950</v>
      </c>
      <c r="C208" s="37"/>
      <c r="D208" s="37" t="n">
        <v>4</v>
      </c>
      <c r="E208" s="36" t="n">
        <v>32.8</v>
      </c>
      <c r="F208" s="36" t="n">
        <v>27.2</v>
      </c>
      <c r="G208" s="36" t="n">
        <v>5</v>
      </c>
      <c r="H208" s="36" t="n">
        <v>5.4</v>
      </c>
      <c r="I208" s="36" t="n">
        <v>0.06</v>
      </c>
      <c r="J208" s="27" t="n">
        <v>94</v>
      </c>
      <c r="K208" s="36" t="n">
        <v>11</v>
      </c>
      <c r="L208" s="36" t="n">
        <v>1350</v>
      </c>
      <c r="M208" s="2" t="n">
        <v>173</v>
      </c>
      <c r="N208" s="2" t="n">
        <v>229</v>
      </c>
      <c r="O208" s="2" t="n">
        <v>136</v>
      </c>
      <c r="P208" s="2" t="n">
        <v>361.83</v>
      </c>
      <c r="Q208" s="2" t="n">
        <v>2.65</v>
      </c>
      <c r="R208" s="2" t="n">
        <v>183.3</v>
      </c>
      <c r="S208" s="2" t="n">
        <v>7</v>
      </c>
      <c r="T208" s="2" t="n">
        <v>818</v>
      </c>
      <c r="U208" s="2" t="n">
        <v>5.6</v>
      </c>
      <c r="V208" s="2" t="n">
        <v>0.1</v>
      </c>
      <c r="W208" s="2" t="n">
        <v>0.29</v>
      </c>
      <c r="Y208" s="2" t="n">
        <v>0.1</v>
      </c>
      <c r="AA208" s="2" t="n">
        <v>29</v>
      </c>
      <c r="AB208" s="2" t="n">
        <v>15</v>
      </c>
      <c r="AC208" s="2" t="n">
        <v>96.52</v>
      </c>
      <c r="AD208" s="2" t="n">
        <v>29.34</v>
      </c>
      <c r="AE208" s="2" t="n">
        <v>7.87</v>
      </c>
      <c r="AF208" s="2" t="n">
        <v>145.07</v>
      </c>
      <c r="AG208" s="2" t="n">
        <v>0.38</v>
      </c>
      <c r="AH208" s="2" t="n">
        <v>4.94</v>
      </c>
    </row>
    <row r="209" s="15" customFormat="true" ht="12.75" hidden="false" customHeight="false" outlineLevel="0" collapsed="false">
      <c r="A209" s="35" t="n">
        <v>42184</v>
      </c>
      <c r="B209" s="36" t="n">
        <v>1670</v>
      </c>
      <c r="C209" s="37"/>
      <c r="D209" s="37" t="n">
        <v>6</v>
      </c>
      <c r="E209" s="36" t="n">
        <v>30.6</v>
      </c>
      <c r="F209" s="36" t="n">
        <v>28</v>
      </c>
      <c r="G209" s="36" t="n">
        <v>5.6</v>
      </c>
      <c r="H209" s="36" t="n">
        <v>8.4</v>
      </c>
      <c r="I209" s="36" t="n">
        <v>0.4</v>
      </c>
      <c r="J209" s="27" t="n">
        <v>151</v>
      </c>
      <c r="K209" s="36" t="s">
        <v>71</v>
      </c>
      <c r="L209" s="36" t="n">
        <v>1200</v>
      </c>
      <c r="M209" s="13" t="n">
        <v>156</v>
      </c>
      <c r="N209" s="13" t="n">
        <v>295</v>
      </c>
      <c r="O209" s="13" t="n">
        <v>140</v>
      </c>
      <c r="P209" s="13" t="n">
        <v>313.65</v>
      </c>
      <c r="Q209" s="13" t="s">
        <v>71</v>
      </c>
      <c r="R209" s="13" t="n">
        <v>73.4</v>
      </c>
      <c r="S209" s="13" t="n">
        <v>6</v>
      </c>
      <c r="T209" s="13" t="n">
        <v>796</v>
      </c>
      <c r="U209" s="13" t="n">
        <v>4.8</v>
      </c>
      <c r="V209" s="13" t="s">
        <v>42</v>
      </c>
      <c r="W209" s="13" t="s">
        <v>53</v>
      </c>
      <c r="X209" s="13"/>
      <c r="Y209" s="13" t="n">
        <v>0.06</v>
      </c>
      <c r="Z209" s="13"/>
      <c r="AA209" s="13" t="n">
        <v>35</v>
      </c>
      <c r="AB209" s="13" t="n">
        <v>17</v>
      </c>
      <c r="AC209" s="13" t="n">
        <v>83.03</v>
      </c>
      <c r="AD209" s="13" t="n">
        <v>25.82</v>
      </c>
      <c r="AE209" s="13" t="n">
        <v>6.2</v>
      </c>
      <c r="AF209" s="13" t="n">
        <v>115.61</v>
      </c>
      <c r="AG209" s="13" t="n">
        <v>0.36</v>
      </c>
      <c r="AH209" s="13" t="n">
        <v>3.15</v>
      </c>
    </row>
    <row r="210" customFormat="false" ht="12.75" hidden="false" customHeight="false" outlineLevel="0" collapsed="false">
      <c r="A210" s="35" t="n">
        <v>42235</v>
      </c>
      <c r="B210" s="36" t="n">
        <v>1695</v>
      </c>
      <c r="C210" s="37"/>
      <c r="D210" s="37" t="n">
        <v>2</v>
      </c>
      <c r="E210" s="36" t="n">
        <v>34</v>
      </c>
      <c r="F210" s="36" t="n">
        <v>29.2</v>
      </c>
      <c r="G210" s="36" t="n">
        <v>5.3</v>
      </c>
      <c r="H210" s="36" t="n">
        <v>7.9</v>
      </c>
      <c r="I210" s="36" t="n">
        <v>0.06</v>
      </c>
      <c r="J210" s="27" t="n">
        <v>114</v>
      </c>
      <c r="K210" s="36" t="n">
        <v>73</v>
      </c>
      <c r="L210" s="36" t="n">
        <v>1120</v>
      </c>
      <c r="M210" s="2" t="n">
        <v>135</v>
      </c>
      <c r="N210" s="2" t="n">
        <v>144</v>
      </c>
      <c r="O210" s="2" t="n">
        <v>148</v>
      </c>
      <c r="P210" s="2" t="n">
        <v>367.88</v>
      </c>
      <c r="Q210" s="2" t="s">
        <v>36</v>
      </c>
      <c r="R210" s="2" t="n">
        <v>52</v>
      </c>
      <c r="S210" s="2" t="n">
        <v>7.3</v>
      </c>
      <c r="T210" s="2" t="n">
        <v>656</v>
      </c>
      <c r="U210" s="2" t="n">
        <v>4</v>
      </c>
      <c r="V210" s="2" t="s">
        <v>42</v>
      </c>
      <c r="W210" s="2" t="n">
        <v>0.04</v>
      </c>
      <c r="Y210" s="2" t="n">
        <v>0.08</v>
      </c>
      <c r="AA210" s="2" t="n">
        <v>25</v>
      </c>
      <c r="AB210" s="2" t="n">
        <v>5</v>
      </c>
      <c r="AC210" s="2" t="n">
        <v>94.96</v>
      </c>
      <c r="AD210" s="2" t="n">
        <v>31.76</v>
      </c>
      <c r="AE210" s="2" t="n">
        <v>6.05</v>
      </c>
      <c r="AF210" s="2" t="n">
        <v>150.27</v>
      </c>
      <c r="AG210" s="2" t="n">
        <v>0.47</v>
      </c>
      <c r="AH210" s="2" t="n">
        <v>9.6</v>
      </c>
    </row>
    <row r="211" customFormat="false" ht="12.75" hidden="false" customHeight="false" outlineLevel="0" collapsed="false">
      <c r="A211" s="35" t="n">
        <v>42275</v>
      </c>
      <c r="B211" s="36" t="n">
        <v>565</v>
      </c>
      <c r="C211" s="37"/>
      <c r="D211" s="37" t="n">
        <v>1</v>
      </c>
      <c r="E211" s="36" t="n">
        <v>38</v>
      </c>
      <c r="F211" s="36" t="n">
        <v>26.9</v>
      </c>
      <c r="G211" s="36" t="n">
        <v>5.4</v>
      </c>
      <c r="H211" s="36" t="n">
        <v>7.5</v>
      </c>
      <c r="I211" s="36" t="n">
        <v>0.06</v>
      </c>
      <c r="J211" s="27" t="n">
        <v>103</v>
      </c>
      <c r="K211" s="36" t="n">
        <v>179</v>
      </c>
      <c r="L211" s="36" t="n">
        <v>1500</v>
      </c>
      <c r="M211" s="2" t="n">
        <v>149</v>
      </c>
      <c r="N211" s="2" t="n">
        <v>318</v>
      </c>
      <c r="O211" s="2" t="n">
        <v>130</v>
      </c>
      <c r="P211" s="2" t="n">
        <v>339.32</v>
      </c>
      <c r="Q211" s="2" t="n">
        <v>2.08</v>
      </c>
      <c r="R211" s="2" t="n">
        <v>18.4</v>
      </c>
      <c r="S211" s="2" t="s">
        <v>76</v>
      </c>
      <c r="T211" s="2" t="n">
        <v>904</v>
      </c>
      <c r="U211" s="2" t="n">
        <v>4.5</v>
      </c>
      <c r="V211" s="2" t="n">
        <v>0.1</v>
      </c>
      <c r="W211" s="2" t="n">
        <v>0.57</v>
      </c>
      <c r="Y211" s="2" t="s">
        <v>39</v>
      </c>
      <c r="AA211" s="2" t="n">
        <v>4</v>
      </c>
      <c r="AB211" s="2" t="n">
        <v>11</v>
      </c>
      <c r="AC211" s="2" t="n">
        <v>86.27</v>
      </c>
      <c r="AD211" s="2" t="n">
        <v>30.09</v>
      </c>
      <c r="AE211" s="2" t="n">
        <v>6.73</v>
      </c>
      <c r="AF211" s="2" t="n">
        <v>158.12</v>
      </c>
      <c r="AG211" s="2" t="n">
        <v>0.48</v>
      </c>
      <c r="AH211" s="2" t="n">
        <v>3.89</v>
      </c>
    </row>
    <row r="212" customFormat="false" ht="12.75" hidden="false" customHeight="false" outlineLevel="0" collapsed="false">
      <c r="A212" s="35" t="n">
        <v>42331</v>
      </c>
      <c r="B212" s="36" t="n">
        <v>494</v>
      </c>
      <c r="C212" s="37"/>
      <c r="D212" s="37" t="n">
        <v>2</v>
      </c>
      <c r="E212" s="36" t="n">
        <v>24</v>
      </c>
      <c r="F212" s="36" t="n">
        <v>18.8</v>
      </c>
      <c r="G212" s="36" t="n">
        <v>8.6</v>
      </c>
      <c r="H212" s="36" t="n">
        <v>7.6</v>
      </c>
      <c r="I212" s="36" t="n">
        <v>1.22</v>
      </c>
      <c r="J212" s="27" t="n">
        <v>126</v>
      </c>
      <c r="K212" s="36" t="n">
        <v>70</v>
      </c>
      <c r="L212" s="36" t="n">
        <v>1730</v>
      </c>
      <c r="M212" s="2" t="n">
        <v>277</v>
      </c>
      <c r="N212" s="2" t="n">
        <v>420</v>
      </c>
      <c r="O212" s="2" t="n">
        <v>154</v>
      </c>
      <c r="P212" s="2" t="n">
        <v>445.46</v>
      </c>
      <c r="Q212" s="2" t="n">
        <v>2.8</v>
      </c>
      <c r="R212" s="2" t="n">
        <v>27.8</v>
      </c>
      <c r="S212" s="2" t="n">
        <v>3.9</v>
      </c>
      <c r="T212" s="2" t="n">
        <v>982</v>
      </c>
      <c r="U212" s="2" t="n">
        <v>5.4</v>
      </c>
      <c r="V212" s="2" t="n">
        <v>0.2</v>
      </c>
      <c r="W212" s="2" t="n">
        <v>0.33</v>
      </c>
      <c r="Y212" s="2" t="n">
        <v>0.07</v>
      </c>
      <c r="AA212" s="2" t="n">
        <v>9</v>
      </c>
      <c r="AB212" s="2" t="s">
        <v>40</v>
      </c>
      <c r="AC212" s="2" t="n">
        <v>116.11</v>
      </c>
      <c r="AD212" s="2" t="n">
        <v>37.77</v>
      </c>
      <c r="AE212" s="2" t="n">
        <v>7.21</v>
      </c>
      <c r="AF212" s="2" t="n">
        <v>212.61</v>
      </c>
      <c r="AG212" s="2" t="n">
        <v>0.51</v>
      </c>
      <c r="AH212" s="2" t="n">
        <v>10.8</v>
      </c>
    </row>
    <row r="213" customFormat="false" ht="12.75" hidden="false" customHeight="false" outlineLevel="0" collapsed="false">
      <c r="A213" s="35" t="n">
        <v>42359</v>
      </c>
      <c r="B213" s="36" t="n">
        <v>1154</v>
      </c>
      <c r="C213" s="37"/>
      <c r="D213" s="37" t="n">
        <v>8</v>
      </c>
      <c r="E213" s="36" t="n">
        <v>24</v>
      </c>
      <c r="F213" s="36" t="n">
        <v>18.2</v>
      </c>
      <c r="G213" s="36" t="n">
        <v>8.7</v>
      </c>
      <c r="H213" s="36" t="n">
        <v>8.4</v>
      </c>
      <c r="I213" s="36" t="n">
        <v>0.06</v>
      </c>
      <c r="J213" s="27" t="n">
        <v>31</v>
      </c>
      <c r="K213" s="36" t="n">
        <v>200</v>
      </c>
      <c r="L213" s="36" t="n">
        <v>1020</v>
      </c>
      <c r="M213" s="2" t="n">
        <v>231</v>
      </c>
      <c r="N213" s="2" t="n">
        <v>334</v>
      </c>
      <c r="O213" s="2" t="n">
        <v>80</v>
      </c>
      <c r="P213" s="2" t="n">
        <v>414.71</v>
      </c>
      <c r="Q213" s="2" t="n">
        <v>3.05</v>
      </c>
      <c r="R213" s="2" t="n">
        <v>33.4</v>
      </c>
      <c r="S213" s="2" t="n">
        <v>2.6</v>
      </c>
      <c r="T213" s="2" t="n">
        <v>864</v>
      </c>
      <c r="U213" s="2" t="n">
        <v>4.4</v>
      </c>
      <c r="V213" s="2" t="s">
        <v>42</v>
      </c>
      <c r="W213" s="2" t="n">
        <v>0.42</v>
      </c>
      <c r="Y213" s="2" t="s">
        <v>39</v>
      </c>
      <c r="AA213" s="2" t="n">
        <v>14</v>
      </c>
      <c r="AB213" s="2" t="s">
        <v>40</v>
      </c>
      <c r="AC213" s="2" t="n">
        <v>110.62</v>
      </c>
      <c r="AD213" s="2" t="n">
        <v>33.63</v>
      </c>
      <c r="AE213" s="2" t="n">
        <v>7.27</v>
      </c>
      <c r="AF213" s="2" t="n">
        <v>174.12</v>
      </c>
      <c r="AG213" s="2" t="n">
        <v>0.52</v>
      </c>
      <c r="AH213" s="2" t="n">
        <v>9.19</v>
      </c>
    </row>
    <row r="214" customFormat="false" ht="12.75" hidden="false" customHeight="false" outlineLevel="0" collapsed="false">
      <c r="A214" s="35" t="n">
        <v>42395</v>
      </c>
      <c r="B214" s="36" t="n">
        <v>530</v>
      </c>
      <c r="C214" s="37"/>
      <c r="D214" s="37" t="n">
        <v>3</v>
      </c>
      <c r="E214" s="36" t="n">
        <v>16.8</v>
      </c>
      <c r="F214" s="36" t="n">
        <v>16.1</v>
      </c>
      <c r="G214" s="36" t="n">
        <v>8.3</v>
      </c>
      <c r="H214" s="36" t="n">
        <v>7.5</v>
      </c>
      <c r="I214" s="36" t="n">
        <v>1.19</v>
      </c>
      <c r="J214" s="27" t="n">
        <v>57.1</v>
      </c>
      <c r="K214" s="36" t="n">
        <v>41</v>
      </c>
      <c r="L214" s="36" t="n">
        <v>1980</v>
      </c>
      <c r="M214" s="2" t="n">
        <v>299</v>
      </c>
      <c r="N214" s="2" t="n">
        <v>498</v>
      </c>
      <c r="O214" s="2" t="n">
        <v>162</v>
      </c>
      <c r="P214" s="2" t="n">
        <v>484.75</v>
      </c>
      <c r="Q214" s="2" t="n">
        <v>2.57</v>
      </c>
      <c r="R214" s="2" t="n">
        <v>23.7</v>
      </c>
      <c r="S214" s="2" t="s">
        <v>76</v>
      </c>
      <c r="T214" s="2" t="n">
        <v>1414</v>
      </c>
      <c r="U214" s="2" t="n">
        <v>4.4</v>
      </c>
      <c r="V214" s="2" t="s">
        <v>42</v>
      </c>
      <c r="W214" s="2" t="n">
        <v>0.85</v>
      </c>
      <c r="Y214" s="2" t="s">
        <v>39</v>
      </c>
      <c r="AA214" s="2" t="n">
        <v>20</v>
      </c>
      <c r="AB214" s="2" t="n">
        <v>8</v>
      </c>
      <c r="AC214" s="2" t="n">
        <v>131.07</v>
      </c>
      <c r="AD214" s="2" t="n">
        <v>38.24</v>
      </c>
      <c r="AE214" s="2" t="n">
        <v>7.07</v>
      </c>
      <c r="AF214" s="2" t="n">
        <v>265.36</v>
      </c>
      <c r="AG214" s="2" t="n">
        <v>0.53</v>
      </c>
      <c r="AH214" s="2" t="n">
        <v>11.4</v>
      </c>
    </row>
    <row r="215" customFormat="false" ht="12.75" hidden="false" customHeight="false" outlineLevel="0" collapsed="false">
      <c r="A215" s="35" t="n">
        <v>42422</v>
      </c>
      <c r="B215" s="36" t="n">
        <v>1341</v>
      </c>
      <c r="C215" s="37"/>
      <c r="D215" s="37" t="s">
        <v>77</v>
      </c>
      <c r="E215" s="36" t="n">
        <v>22.2</v>
      </c>
      <c r="F215" s="36" t="n">
        <v>21.1</v>
      </c>
      <c r="G215" s="36" t="n">
        <v>7.6</v>
      </c>
      <c r="H215" s="36" t="n">
        <v>6.3</v>
      </c>
      <c r="I215" s="36" t="n">
        <v>1.22</v>
      </c>
      <c r="J215" s="27" t="n">
        <v>69</v>
      </c>
      <c r="K215" s="36" t="n">
        <v>33</v>
      </c>
      <c r="L215" s="36" t="n">
        <v>1210</v>
      </c>
      <c r="M215" s="2" t="n">
        <v>198</v>
      </c>
      <c r="N215" s="2" t="n">
        <v>310</v>
      </c>
      <c r="O215" s="2" t="n">
        <v>132</v>
      </c>
      <c r="P215" s="2" t="n">
        <v>319.96</v>
      </c>
      <c r="Q215" s="2" t="s">
        <v>36</v>
      </c>
      <c r="R215" s="2" t="n">
        <v>22.8</v>
      </c>
      <c r="S215" s="2" t="s">
        <v>76</v>
      </c>
      <c r="T215" s="2" t="n">
        <v>976</v>
      </c>
      <c r="U215" s="2" t="n">
        <v>4.4</v>
      </c>
      <c r="V215" s="2" t="s">
        <v>42</v>
      </c>
      <c r="W215" s="2" t="n">
        <v>0.19</v>
      </c>
      <c r="Y215" s="2" t="s">
        <v>39</v>
      </c>
      <c r="AA215" s="2" t="n">
        <v>5</v>
      </c>
      <c r="AB215" s="2" t="n">
        <v>5</v>
      </c>
      <c r="AC215" s="2" t="n">
        <v>86.71</v>
      </c>
      <c r="AD215" s="2" t="n">
        <v>25.12</v>
      </c>
      <c r="AE215" s="2" t="n">
        <v>6.2</v>
      </c>
      <c r="AF215" s="2" t="n">
        <v>134.82</v>
      </c>
      <c r="AG215" s="2" t="n">
        <v>0.62</v>
      </c>
      <c r="AH215" s="2" t="n">
        <v>6.13</v>
      </c>
    </row>
    <row r="216" customFormat="false" ht="12.75" hidden="false" customHeight="false" outlineLevel="0" collapsed="false">
      <c r="A216" s="35" t="n">
        <v>42458</v>
      </c>
      <c r="B216" s="36" t="n">
        <v>1130</v>
      </c>
      <c r="C216" s="37"/>
      <c r="D216" s="37" t="n">
        <v>5</v>
      </c>
      <c r="E216" s="36" t="n">
        <v>27.2</v>
      </c>
      <c r="F216" s="36" t="n">
        <v>21.6</v>
      </c>
      <c r="G216" s="36" t="n">
        <v>7.7</v>
      </c>
      <c r="H216" s="36" t="n">
        <v>6.9</v>
      </c>
      <c r="I216" s="36" t="n">
        <v>1.1</v>
      </c>
      <c r="J216" s="27" t="n">
        <v>117</v>
      </c>
      <c r="K216" s="36" t="n">
        <v>140</v>
      </c>
      <c r="L216" s="36" t="n">
        <v>1330</v>
      </c>
      <c r="M216" s="2" t="n">
        <v>171</v>
      </c>
      <c r="N216" s="2" t="n">
        <v>346</v>
      </c>
      <c r="O216" s="2" t="n">
        <v>138</v>
      </c>
      <c r="P216" s="2" t="n">
        <v>353.59</v>
      </c>
      <c r="Q216" s="2" t="n">
        <v>2.5</v>
      </c>
      <c r="R216" s="2" t="n">
        <v>44</v>
      </c>
      <c r="S216" s="2" t="s">
        <v>76</v>
      </c>
      <c r="T216" s="2" t="n">
        <v>770</v>
      </c>
      <c r="U216" s="2" t="n">
        <v>5.1</v>
      </c>
      <c r="V216" s="2" t="n">
        <v>0.1</v>
      </c>
      <c r="W216" s="2" t="n">
        <v>0.26</v>
      </c>
      <c r="Y216" s="2" t="s">
        <v>39</v>
      </c>
      <c r="AA216" s="2" t="n">
        <v>5</v>
      </c>
      <c r="AB216" s="2" t="n">
        <v>8</v>
      </c>
      <c r="AC216" s="2" t="n">
        <v>100.21</v>
      </c>
      <c r="AD216" s="2" t="n">
        <v>25.1</v>
      </c>
      <c r="AE216" s="2" t="n">
        <v>6.12</v>
      </c>
      <c r="AF216" s="2" t="n">
        <v>139.34</v>
      </c>
      <c r="AG216" s="2" t="n">
        <v>0.6</v>
      </c>
      <c r="AH216" s="2" t="n">
        <v>6.85</v>
      </c>
    </row>
    <row r="217" customFormat="false" ht="12.75" hidden="false" customHeight="false" outlineLevel="0" collapsed="false">
      <c r="A217" s="35" t="n">
        <v>42507</v>
      </c>
      <c r="B217" s="36" t="n">
        <v>4061</v>
      </c>
      <c r="C217" s="37"/>
      <c r="D217" s="37" t="n">
        <v>1</v>
      </c>
      <c r="E217" s="36" t="n">
        <v>31.5</v>
      </c>
      <c r="F217" s="36" t="n">
        <v>25.2</v>
      </c>
      <c r="G217" s="36" t="n">
        <v>7.5</v>
      </c>
      <c r="H217" s="36" t="n">
        <v>8.1</v>
      </c>
      <c r="I217" s="36" t="n">
        <v>1.07</v>
      </c>
      <c r="J217" s="27" t="n">
        <v>1126</v>
      </c>
      <c r="K217" s="36" t="n">
        <v>1100</v>
      </c>
      <c r="L217" s="36" t="n">
        <v>1270</v>
      </c>
      <c r="M217" s="2" t="n">
        <v>155</v>
      </c>
      <c r="N217" s="2" t="n">
        <v>255</v>
      </c>
      <c r="O217" s="2" t="n">
        <v>125</v>
      </c>
      <c r="P217" s="2" t="n">
        <v>295.99</v>
      </c>
      <c r="Q217" s="2" t="s">
        <v>36</v>
      </c>
      <c r="R217" s="2" t="n">
        <v>67.2</v>
      </c>
      <c r="S217" s="2" t="n">
        <v>5.3</v>
      </c>
      <c r="T217" s="2" t="n">
        <v>818</v>
      </c>
      <c r="U217" s="2" t="n">
        <v>4.7</v>
      </c>
      <c r="V217" s="2" t="s">
        <v>42</v>
      </c>
      <c r="W217" s="2" t="n">
        <v>0.69</v>
      </c>
      <c r="Y217" s="2" t="s">
        <v>39</v>
      </c>
      <c r="AA217" s="2" t="n">
        <v>21</v>
      </c>
      <c r="AB217" s="2" t="n">
        <v>19</v>
      </c>
      <c r="AC217" s="2" t="n">
        <v>79.76</v>
      </c>
      <c r="AD217" s="2" t="n">
        <v>23.52</v>
      </c>
      <c r="AE217" s="2" t="n">
        <v>6.21</v>
      </c>
      <c r="AF217" s="2" t="n">
        <v>125.98</v>
      </c>
      <c r="AG217" s="2" t="n">
        <v>0.57</v>
      </c>
      <c r="AH217" s="2" t="n">
        <v>13.4</v>
      </c>
    </row>
    <row r="218" customFormat="false" ht="12.75" hidden="false" customHeight="false" outlineLevel="0" collapsed="false">
      <c r="A218" s="35" t="n">
        <v>42549</v>
      </c>
      <c r="B218" s="36" t="n">
        <v>2578</v>
      </c>
      <c r="C218" s="37"/>
      <c r="D218" s="37" t="n">
        <v>3</v>
      </c>
      <c r="E218" s="36" t="n">
        <v>33.5</v>
      </c>
      <c r="F218" s="36" t="n">
        <v>28.5</v>
      </c>
      <c r="G218" s="36" t="n">
        <v>6.9</v>
      </c>
      <c r="H218" s="36" t="n">
        <v>6.1</v>
      </c>
      <c r="I218" s="36" t="n">
        <v>0.4</v>
      </c>
      <c r="J218" s="27" t="n">
        <v>200</v>
      </c>
      <c r="K218" s="36" t="n">
        <v>490</v>
      </c>
      <c r="L218" s="36" t="n">
        <v>1270</v>
      </c>
      <c r="M218" s="2" t="n">
        <v>163</v>
      </c>
      <c r="N218" s="2" t="n">
        <v>282</v>
      </c>
      <c r="O218" s="2" t="n">
        <v>124</v>
      </c>
      <c r="P218" s="2" t="n">
        <v>309.76</v>
      </c>
      <c r="Q218" s="2" t="n">
        <v>2.9</v>
      </c>
      <c r="R218" s="2" t="n">
        <v>35.2</v>
      </c>
      <c r="S218" s="2" t="s">
        <v>76</v>
      </c>
      <c r="T218" s="2" t="n">
        <v>762</v>
      </c>
      <c r="U218" s="2" t="n">
        <v>4.92</v>
      </c>
      <c r="V218" s="2" t="s">
        <v>42</v>
      </c>
      <c r="W218" s="2" t="s">
        <v>39</v>
      </c>
      <c r="Y218" s="2" t="n">
        <v>0.06</v>
      </c>
      <c r="AA218" s="2" t="n">
        <v>20</v>
      </c>
      <c r="AB218" s="2" t="n">
        <v>10</v>
      </c>
      <c r="AC218" s="2" t="n">
        <v>82.03</v>
      </c>
      <c r="AD218" s="2" t="n">
        <v>25.48</v>
      </c>
      <c r="AE218" s="2" t="n">
        <v>6.58</v>
      </c>
      <c r="AF218" s="2" t="n">
        <v>131.94</v>
      </c>
      <c r="AG218" s="2" t="n">
        <v>0.68</v>
      </c>
      <c r="AH218" s="2" t="n">
        <v>17.8</v>
      </c>
    </row>
    <row r="219" customFormat="false" ht="12.75" hidden="false" customHeight="false" outlineLevel="0" collapsed="false">
      <c r="A219" s="35" t="n">
        <v>42607</v>
      </c>
      <c r="B219" s="36" t="n">
        <v>1413</v>
      </c>
      <c r="C219" s="37"/>
      <c r="D219" s="37" t="n">
        <v>2</v>
      </c>
      <c r="E219" s="36" t="n">
        <v>27.5</v>
      </c>
      <c r="F219" s="36" t="n">
        <v>28.5</v>
      </c>
      <c r="G219" s="36" t="s">
        <v>71</v>
      </c>
      <c r="H219" s="36" t="n">
        <v>8.6</v>
      </c>
      <c r="I219" s="36" t="n">
        <v>0.06</v>
      </c>
      <c r="J219" s="27" t="n">
        <v>137</v>
      </c>
      <c r="K219" s="36" t="n">
        <v>44</v>
      </c>
      <c r="L219" s="36" t="n">
        <v>1400</v>
      </c>
      <c r="M219" s="2" t="n">
        <v>213</v>
      </c>
      <c r="N219" s="2" t="n">
        <v>367</v>
      </c>
      <c r="O219" s="2" t="n">
        <v>134</v>
      </c>
      <c r="P219" s="2" t="n">
        <v>331.54</v>
      </c>
      <c r="Q219" s="2" t="n">
        <v>2.03</v>
      </c>
      <c r="R219" s="2" t="n">
        <v>27.4</v>
      </c>
      <c r="S219" s="2" t="n">
        <v>3.44</v>
      </c>
      <c r="T219" s="2" t="n">
        <v>1096</v>
      </c>
      <c r="U219" s="2" t="n">
        <v>4.8</v>
      </c>
      <c r="V219" s="2" t="s">
        <v>42</v>
      </c>
      <c r="W219" s="2" t="s">
        <v>39</v>
      </c>
      <c r="Y219" s="2" t="s">
        <v>39</v>
      </c>
      <c r="AA219" s="2" t="n">
        <v>9</v>
      </c>
      <c r="AB219" s="2" t="s">
        <v>71</v>
      </c>
      <c r="AC219" s="2" t="n">
        <v>83.09</v>
      </c>
      <c r="AD219" s="2" t="n">
        <v>30.13</v>
      </c>
      <c r="AE219" s="2" t="n">
        <v>6.81</v>
      </c>
      <c r="AF219" s="2" t="n">
        <v>170.43</v>
      </c>
      <c r="AG219" s="2" t="n">
        <v>0.55</v>
      </c>
      <c r="AH219" s="2" t="n">
        <v>10.8</v>
      </c>
    </row>
    <row r="220" customFormat="false" ht="12.75" hidden="false" customHeight="false" outlineLevel="0" collapsed="false">
      <c r="A220" s="35" t="n">
        <v>42640</v>
      </c>
      <c r="B220" s="36" t="n">
        <v>1217</v>
      </c>
      <c r="C220" s="37"/>
      <c r="D220" s="37" t="n">
        <v>2</v>
      </c>
      <c r="E220" s="36" t="n">
        <v>24</v>
      </c>
      <c r="F220" s="36" t="n">
        <v>28</v>
      </c>
      <c r="G220" s="36" t="s">
        <v>71</v>
      </c>
      <c r="H220" s="36" t="n">
        <v>8</v>
      </c>
      <c r="I220" s="36" t="n">
        <v>0.06</v>
      </c>
      <c r="J220" s="27" t="n">
        <v>177</v>
      </c>
      <c r="K220" s="36" t="s">
        <v>71</v>
      </c>
      <c r="L220" s="36" t="n">
        <v>1320</v>
      </c>
      <c r="M220" s="2" t="n">
        <v>161</v>
      </c>
      <c r="N220" s="2" t="n">
        <v>286</v>
      </c>
      <c r="O220" s="2" t="n">
        <v>121</v>
      </c>
      <c r="P220" s="2" t="n">
        <v>390.76</v>
      </c>
      <c r="Q220" s="2" t="s">
        <v>36</v>
      </c>
      <c r="R220" s="2" t="n">
        <v>30</v>
      </c>
      <c r="S220" s="2" t="n">
        <v>2.68</v>
      </c>
      <c r="T220" s="2" t="n">
        <v>746</v>
      </c>
      <c r="U220" s="2" t="n">
        <v>4.6</v>
      </c>
      <c r="V220" s="2" t="s">
        <v>42</v>
      </c>
      <c r="W220" s="2" t="s">
        <v>39</v>
      </c>
      <c r="Y220" s="2" t="s">
        <v>39</v>
      </c>
      <c r="AA220" s="2" t="n">
        <v>15</v>
      </c>
      <c r="AB220" s="2" t="s">
        <v>71</v>
      </c>
      <c r="AC220" s="2" t="n">
        <v>96.3</v>
      </c>
      <c r="AD220" s="2" t="n">
        <v>36.5</v>
      </c>
      <c r="AE220" s="2" t="n">
        <v>7.7</v>
      </c>
      <c r="AF220" s="2" t="n">
        <v>161.6</v>
      </c>
      <c r="AG220" s="2" t="n">
        <v>0.73</v>
      </c>
      <c r="AH220" s="2" t="n">
        <v>9.2</v>
      </c>
    </row>
    <row r="221" customFormat="false" ht="12.75" hidden="false" customHeight="false" outlineLevel="0" collapsed="false">
      <c r="A221" s="35" t="n">
        <v>42703</v>
      </c>
      <c r="B221" s="36" t="n">
        <v>723</v>
      </c>
      <c r="C221" s="37"/>
      <c r="D221" s="37" t="n">
        <v>7</v>
      </c>
      <c r="E221" s="36" t="n">
        <v>32</v>
      </c>
      <c r="F221" s="36" t="n">
        <v>23.5</v>
      </c>
      <c r="G221" s="36" t="n">
        <v>10.4</v>
      </c>
      <c r="H221" s="36" t="n">
        <v>9</v>
      </c>
      <c r="I221" s="36" t="n">
        <v>1.22</v>
      </c>
      <c r="J221" s="27" t="n">
        <v>154</v>
      </c>
      <c r="K221" s="36" t="n">
        <v>210</v>
      </c>
      <c r="L221" s="36" t="n">
        <v>1340</v>
      </c>
      <c r="M221" s="2" t="n">
        <v>97.7</v>
      </c>
      <c r="N221" s="2" t="n">
        <v>155</v>
      </c>
      <c r="O221" s="2" t="n">
        <v>118</v>
      </c>
      <c r="P221" s="2" t="s">
        <v>78</v>
      </c>
      <c r="Q221" s="2" t="s">
        <v>36</v>
      </c>
      <c r="R221" s="2" t="n">
        <v>20.9</v>
      </c>
      <c r="S221" s="2" t="s">
        <v>76</v>
      </c>
      <c r="T221" s="2" t="n">
        <v>870</v>
      </c>
      <c r="U221" s="2" t="n">
        <v>3.8</v>
      </c>
      <c r="V221" s="2" t="s">
        <v>42</v>
      </c>
      <c r="W221" s="2" t="s">
        <v>39</v>
      </c>
      <c r="Y221" s="2" t="s">
        <v>39</v>
      </c>
      <c r="AA221" s="2" t="n">
        <v>6</v>
      </c>
      <c r="AB221" s="2" t="n">
        <v>4</v>
      </c>
      <c r="AC221" s="2" t="n">
        <v>86.36</v>
      </c>
      <c r="AD221" s="2" t="n">
        <v>29.17</v>
      </c>
      <c r="AE221" s="2" t="n">
        <v>7.2</v>
      </c>
      <c r="AF221" s="2" t="n">
        <v>171.77</v>
      </c>
      <c r="AG221" s="2" t="n">
        <v>0.85</v>
      </c>
      <c r="AH221" s="2" t="n">
        <v>11.7</v>
      </c>
    </row>
    <row r="222" customFormat="false" ht="12.75" hidden="false" customHeight="false" outlineLevel="0" collapsed="false">
      <c r="A222" s="35" t="n">
        <v>42725</v>
      </c>
      <c r="B222" s="36" t="n">
        <v>706</v>
      </c>
      <c r="C222" s="37"/>
      <c r="D222" s="37" t="n">
        <v>7</v>
      </c>
      <c r="E222" s="36" t="n">
        <v>23</v>
      </c>
      <c r="F222" s="36" t="n">
        <v>16.1</v>
      </c>
      <c r="G222" s="36" t="n">
        <v>11.1</v>
      </c>
      <c r="H222" s="36" t="n">
        <v>9.7</v>
      </c>
      <c r="I222" s="36" t="n">
        <v>1.07</v>
      </c>
      <c r="J222" s="27" t="n">
        <v>49</v>
      </c>
      <c r="K222" s="36" t="n">
        <v>78</v>
      </c>
      <c r="L222" s="36" t="n">
        <v>1210</v>
      </c>
      <c r="M222" s="2" t="n">
        <v>156</v>
      </c>
      <c r="N222" s="2" t="n">
        <v>262</v>
      </c>
      <c r="O222" s="2" t="n">
        <v>129</v>
      </c>
      <c r="P222" s="2" t="n">
        <v>325.92</v>
      </c>
      <c r="Q222" s="2" t="s">
        <v>36</v>
      </c>
      <c r="R222" s="2" t="n">
        <v>17.8</v>
      </c>
      <c r="S222" s="2" t="s">
        <v>76</v>
      </c>
      <c r="T222" s="2" t="n">
        <v>884</v>
      </c>
      <c r="U222" s="2" t="n">
        <v>3.7</v>
      </c>
      <c r="V222" s="2" t="s">
        <v>42</v>
      </c>
      <c r="W222" s="2" t="n">
        <v>0.42</v>
      </c>
      <c r="Y222" s="2" t="s">
        <v>39</v>
      </c>
      <c r="AA222" s="2" t="s">
        <v>40</v>
      </c>
      <c r="AB222" s="2" t="n">
        <v>13</v>
      </c>
      <c r="AC222" s="2" t="n">
        <v>85.73</v>
      </c>
      <c r="AD222" s="2" t="n">
        <v>27.16</v>
      </c>
      <c r="AE222" s="2" t="n">
        <v>6.08</v>
      </c>
      <c r="AF222" s="2" t="n">
        <v>149</v>
      </c>
      <c r="AG222" s="2" t="n">
        <v>0.73</v>
      </c>
      <c r="AH222" s="2" t="n">
        <v>7.04</v>
      </c>
    </row>
    <row r="223" customFormat="false" ht="12.75" hidden="false" customHeight="false" outlineLevel="0" collapsed="false">
      <c r="A223" s="35" t="n">
        <v>42760</v>
      </c>
      <c r="B223" s="36" t="n">
        <v>1907</v>
      </c>
      <c r="C223" s="37"/>
      <c r="D223" s="37" t="n">
        <v>7</v>
      </c>
      <c r="E223" s="36" t="n">
        <v>25.9</v>
      </c>
      <c r="F223" s="36" t="n">
        <v>18.5</v>
      </c>
      <c r="G223" s="36" t="n">
        <v>9.9</v>
      </c>
      <c r="H223" s="36" t="s">
        <v>71</v>
      </c>
      <c r="I223" s="36" t="n">
        <v>1.19</v>
      </c>
      <c r="J223" s="27" t="n">
        <v>54</v>
      </c>
      <c r="K223" s="36" t="s">
        <v>71</v>
      </c>
      <c r="L223" s="36" t="n">
        <v>1130</v>
      </c>
      <c r="M223" s="2" t="n">
        <v>125</v>
      </c>
      <c r="N223" s="2" t="n">
        <v>255</v>
      </c>
      <c r="O223" s="2" t="n">
        <v>114</v>
      </c>
      <c r="P223" s="2" t="n">
        <v>306.23</v>
      </c>
      <c r="Q223" s="2" t="s">
        <v>36</v>
      </c>
      <c r="R223" s="2" t="n">
        <v>29.2</v>
      </c>
      <c r="S223" s="2" t="n">
        <v>3.8</v>
      </c>
      <c r="T223" s="2" t="n">
        <v>700</v>
      </c>
      <c r="U223" s="2" t="n">
        <v>4.4</v>
      </c>
      <c r="V223" s="2" t="s">
        <v>42</v>
      </c>
      <c r="W223" s="2" t="n">
        <v>0.37</v>
      </c>
      <c r="X223" s="2" t="s">
        <v>71</v>
      </c>
      <c r="Y223" s="2" t="n">
        <v>0.06</v>
      </c>
      <c r="Z223" s="2" t="s">
        <v>71</v>
      </c>
      <c r="AA223" s="2" t="n">
        <v>15</v>
      </c>
      <c r="AB223" s="2" t="s">
        <v>71</v>
      </c>
      <c r="AC223" s="2" t="s">
        <v>71</v>
      </c>
      <c r="AD223" s="2" t="n">
        <v>24.26</v>
      </c>
      <c r="AE223" s="2" t="n">
        <v>6.44</v>
      </c>
      <c r="AF223" s="2" t="n">
        <v>123.6</v>
      </c>
      <c r="AG223" s="2" t="n">
        <v>0.74</v>
      </c>
      <c r="AH223" s="2" t="n">
        <v>13.7</v>
      </c>
    </row>
    <row r="224" customFormat="false" ht="12.75" hidden="false" customHeight="false" outlineLevel="0" collapsed="false">
      <c r="A224" s="35" t="n">
        <v>42788</v>
      </c>
      <c r="B224" s="36" t="n">
        <v>1554</v>
      </c>
      <c r="C224" s="37"/>
      <c r="D224" s="37" t="s">
        <v>35</v>
      </c>
      <c r="E224" s="36" t="n">
        <v>33.4</v>
      </c>
      <c r="F224" s="36" t="n">
        <v>20.7</v>
      </c>
      <c r="G224" s="36" t="n">
        <v>9.3</v>
      </c>
      <c r="H224" s="36" t="s">
        <v>71</v>
      </c>
      <c r="I224" s="36" t="n">
        <v>1.22</v>
      </c>
      <c r="J224" s="68" t="n">
        <v>25.7</v>
      </c>
      <c r="K224" s="36" t="n">
        <v>33</v>
      </c>
      <c r="L224" s="36" t="n">
        <v>1270</v>
      </c>
      <c r="M224" s="2" t="n">
        <v>148</v>
      </c>
      <c r="N224" s="2" t="n">
        <v>284</v>
      </c>
      <c r="O224" s="2" t="n">
        <v>138</v>
      </c>
      <c r="P224" s="2" t="n">
        <v>308.01</v>
      </c>
      <c r="Q224" s="2" t="n">
        <v>2.39</v>
      </c>
      <c r="R224" s="2" t="n">
        <v>22</v>
      </c>
      <c r="S224" s="2" t="n">
        <v>3</v>
      </c>
      <c r="T224" s="2" t="n">
        <v>970</v>
      </c>
      <c r="U224" s="2" t="n">
        <v>3.5</v>
      </c>
      <c r="V224" s="2" t="s">
        <v>42</v>
      </c>
      <c r="W224" s="2" t="n">
        <v>0.99</v>
      </c>
      <c r="X224" s="2" t="s">
        <v>71</v>
      </c>
      <c r="Y224" s="2" t="s">
        <v>39</v>
      </c>
      <c r="Z224" s="2" t="s">
        <v>71</v>
      </c>
      <c r="AA224" s="2" t="n">
        <v>4</v>
      </c>
      <c r="AB224" s="2" t="n">
        <v>15</v>
      </c>
      <c r="AC224" s="2" t="n">
        <v>83.41</v>
      </c>
      <c r="AD224" s="2" t="s">
        <v>71</v>
      </c>
      <c r="AE224" s="2" t="n">
        <v>5.06</v>
      </c>
      <c r="AF224" s="2" t="n">
        <v>115.57</v>
      </c>
      <c r="AG224" s="2" t="n">
        <v>0.77</v>
      </c>
      <c r="AH224" s="2" t="n">
        <v>11.8</v>
      </c>
    </row>
    <row r="225" customFormat="false" ht="12.75" hidden="false" customHeight="false" outlineLevel="0" collapsed="false">
      <c r="A225" s="35" t="n">
        <v>42822</v>
      </c>
      <c r="B225" s="36" t="n">
        <v>1529</v>
      </c>
      <c r="C225" s="37"/>
      <c r="D225" s="37" t="n">
        <v>10</v>
      </c>
      <c r="E225" s="36" t="n">
        <v>29.4</v>
      </c>
      <c r="F225" s="36" t="n">
        <v>24.9</v>
      </c>
      <c r="G225" s="36" t="n">
        <v>8.1</v>
      </c>
      <c r="H225" s="36" t="s">
        <v>71</v>
      </c>
      <c r="I225" s="36" t="n">
        <v>1.07</v>
      </c>
      <c r="J225" s="68" t="n">
        <v>397.1</v>
      </c>
      <c r="K225" s="36" t="n">
        <v>300</v>
      </c>
      <c r="L225" s="36" t="n">
        <v>1180</v>
      </c>
      <c r="M225" s="2" t="n">
        <v>148</v>
      </c>
      <c r="N225" s="2" t="n">
        <v>270</v>
      </c>
      <c r="O225" s="2" t="n">
        <v>130</v>
      </c>
      <c r="P225" s="2" t="n">
        <v>330.29</v>
      </c>
      <c r="Q225" s="2" t="s">
        <v>36</v>
      </c>
      <c r="R225" s="2" t="n">
        <v>55.3</v>
      </c>
      <c r="S225" s="2" t="n">
        <v>8.32</v>
      </c>
      <c r="T225" s="2" t="n">
        <v>716</v>
      </c>
      <c r="U225" s="2" t="n">
        <v>3.1</v>
      </c>
      <c r="V225" s="2" t="n">
        <v>0.1</v>
      </c>
      <c r="W225" s="2" t="n">
        <v>0.22</v>
      </c>
      <c r="X225" s="2" t="s">
        <v>71</v>
      </c>
      <c r="Y225" s="2" t="n">
        <v>0.058</v>
      </c>
      <c r="Z225" s="2" t="s">
        <v>71</v>
      </c>
      <c r="AA225" s="2" t="n">
        <v>12</v>
      </c>
      <c r="AB225" s="2" t="n">
        <v>10</v>
      </c>
      <c r="AC225" s="2" t="n">
        <v>92.3</v>
      </c>
      <c r="AD225" s="2" t="n">
        <v>24.24</v>
      </c>
      <c r="AE225" s="2" t="n">
        <v>5.63</v>
      </c>
      <c r="AF225" s="2" t="n">
        <v>129.26</v>
      </c>
      <c r="AG225" s="2" t="n">
        <v>0.77</v>
      </c>
      <c r="AH225" s="2" t="n">
        <v>6.17</v>
      </c>
    </row>
    <row r="226" customFormat="false" ht="12.75" hidden="false" customHeight="false" outlineLevel="0" collapsed="false">
      <c r="A226" s="35" t="n">
        <v>42879</v>
      </c>
      <c r="B226" s="36" t="n">
        <v>3178</v>
      </c>
      <c r="C226" s="37"/>
      <c r="D226" s="37" t="n">
        <v>2</v>
      </c>
      <c r="E226" s="36" t="n">
        <v>28</v>
      </c>
      <c r="F226" s="36" t="n">
        <v>27.3</v>
      </c>
      <c r="G226" s="36" t="n">
        <v>8.3</v>
      </c>
      <c r="H226" s="36" t="n">
        <v>9.6</v>
      </c>
      <c r="I226" s="36" t="n">
        <v>1.07</v>
      </c>
      <c r="J226" s="27" t="s">
        <v>71</v>
      </c>
      <c r="K226" s="36" t="n">
        <v>73</v>
      </c>
      <c r="L226" s="36" t="n">
        <v>1300</v>
      </c>
      <c r="M226" s="2" t="s">
        <v>71</v>
      </c>
      <c r="N226" s="2" t="s">
        <v>71</v>
      </c>
      <c r="O226" s="2" t="n">
        <v>112</v>
      </c>
      <c r="P226" s="2" t="n">
        <v>296.02</v>
      </c>
      <c r="Q226" s="2" t="n">
        <v>2.01</v>
      </c>
      <c r="R226" s="2" t="n">
        <v>46.1</v>
      </c>
      <c r="S226" s="2" t="n">
        <v>10.2</v>
      </c>
      <c r="T226" s="2" t="n">
        <v>852</v>
      </c>
      <c r="U226" s="2" t="n">
        <v>3.32</v>
      </c>
      <c r="V226" s="2" t="s">
        <v>42</v>
      </c>
      <c r="W226" s="2" t="n">
        <v>0.36</v>
      </c>
      <c r="X226" s="2" t="s">
        <v>71</v>
      </c>
      <c r="Y226" s="2" t="s">
        <v>39</v>
      </c>
      <c r="Z226" s="2" t="s">
        <v>71</v>
      </c>
      <c r="AA226" s="2" t="n">
        <v>27</v>
      </c>
      <c r="AB226" s="2" t="n">
        <v>32</v>
      </c>
      <c r="AC226" s="2" t="n">
        <v>76.89</v>
      </c>
      <c r="AD226" s="2" t="n">
        <v>25.26</v>
      </c>
      <c r="AE226" s="2" t="n">
        <v>5.58</v>
      </c>
      <c r="AF226" s="2" t="n">
        <v>141.47</v>
      </c>
      <c r="AG226" s="2" t="n">
        <v>0.74</v>
      </c>
      <c r="AH226" s="2" t="n">
        <v>14.4</v>
      </c>
    </row>
    <row r="227" customFormat="false" ht="12.75" hidden="false" customHeight="false" outlineLevel="0" collapsed="false">
      <c r="A227" s="35" t="n">
        <v>42913</v>
      </c>
      <c r="B227" s="36" t="n">
        <v>3284</v>
      </c>
      <c r="C227" s="37"/>
      <c r="D227" s="37" t="n">
        <v>14</v>
      </c>
      <c r="E227" s="36" t="n">
        <v>33</v>
      </c>
      <c r="F227" s="36" t="n">
        <v>30</v>
      </c>
      <c r="G227" s="36" t="n">
        <v>7.8</v>
      </c>
      <c r="H227" s="36" t="n">
        <v>8.8</v>
      </c>
      <c r="I227" s="36" t="n">
        <v>1.07</v>
      </c>
      <c r="J227" s="27" t="s">
        <v>71</v>
      </c>
      <c r="K227" s="36" t="n">
        <v>32</v>
      </c>
      <c r="L227" s="36" t="n">
        <v>1270</v>
      </c>
      <c r="M227" s="2" t="n">
        <v>177</v>
      </c>
      <c r="N227" s="2" t="n">
        <v>279</v>
      </c>
      <c r="O227" s="2" t="n">
        <v>88</v>
      </c>
      <c r="P227" s="2" t="n">
        <v>275.37</v>
      </c>
      <c r="Q227" s="2" t="s">
        <v>79</v>
      </c>
      <c r="R227" s="2" t="n">
        <v>21.4</v>
      </c>
      <c r="S227" s="2" t="n">
        <v>5.28</v>
      </c>
      <c r="T227" s="2" t="n">
        <v>680</v>
      </c>
      <c r="U227" s="2" t="n">
        <v>3.5</v>
      </c>
      <c r="V227" s="2" t="s">
        <v>80</v>
      </c>
      <c r="W227" s="2" t="n">
        <v>0.12</v>
      </c>
      <c r="X227" s="2" t="s">
        <v>71</v>
      </c>
      <c r="Y227" s="2" t="s">
        <v>81</v>
      </c>
      <c r="Z227" s="2" t="s">
        <v>71</v>
      </c>
      <c r="AA227" s="2" t="n">
        <v>15</v>
      </c>
      <c r="AB227" s="2" t="s">
        <v>71</v>
      </c>
      <c r="AC227" s="2" t="n">
        <v>70.04</v>
      </c>
      <c r="AD227" s="2" t="n">
        <v>24.4</v>
      </c>
      <c r="AE227" s="2" t="n">
        <v>6.59</v>
      </c>
      <c r="AF227" s="2" t="n">
        <v>126.62</v>
      </c>
      <c r="AG227" s="2" t="n">
        <v>0.77</v>
      </c>
      <c r="AH227" s="2" t="n">
        <v>11.5</v>
      </c>
    </row>
    <row r="228" customFormat="false" ht="12.75" hidden="false" customHeight="false" outlineLevel="0" collapsed="false">
      <c r="A228" s="35" t="n">
        <v>42963</v>
      </c>
      <c r="B228" s="36" t="n">
        <v>1483</v>
      </c>
      <c r="C228" s="37"/>
      <c r="D228" s="37" t="n">
        <v>10</v>
      </c>
      <c r="E228" s="36" t="n">
        <v>35.8</v>
      </c>
      <c r="F228" s="36" t="n">
        <v>29.7</v>
      </c>
      <c r="G228" s="36" t="n">
        <v>7.9</v>
      </c>
      <c r="H228" s="36" t="s">
        <v>71</v>
      </c>
      <c r="I228" s="36" t="n">
        <v>0.18</v>
      </c>
      <c r="J228" s="27" t="s">
        <v>71</v>
      </c>
      <c r="K228" s="36" t="n">
        <v>54</v>
      </c>
      <c r="L228" s="36" t="n">
        <v>1260</v>
      </c>
      <c r="M228" s="2" t="n">
        <v>161</v>
      </c>
      <c r="N228" s="2" t="n">
        <v>278</v>
      </c>
      <c r="O228" s="2" t="n">
        <v>102</v>
      </c>
      <c r="P228" s="2" t="n">
        <v>283.05</v>
      </c>
      <c r="Q228" s="2" t="s">
        <v>79</v>
      </c>
      <c r="R228" s="2" t="n">
        <v>29.4</v>
      </c>
      <c r="S228" s="2" t="n">
        <v>5.24</v>
      </c>
      <c r="T228" s="2" t="n">
        <v>870</v>
      </c>
      <c r="U228" s="2" t="n">
        <v>4.1</v>
      </c>
      <c r="V228" s="2" t="s">
        <v>80</v>
      </c>
      <c r="W228" s="2" t="s">
        <v>81</v>
      </c>
      <c r="X228" s="2" t="s">
        <v>71</v>
      </c>
      <c r="Y228" s="2" t="s">
        <v>81</v>
      </c>
      <c r="Z228" s="2" t="s">
        <v>71</v>
      </c>
      <c r="AA228" s="2" t="n">
        <v>6</v>
      </c>
      <c r="AB228" s="2" t="n">
        <v>12</v>
      </c>
      <c r="AC228" s="2" t="n">
        <v>71.36</v>
      </c>
      <c r="AD228" s="2" t="n">
        <v>25.47</v>
      </c>
      <c r="AE228" s="2" t="n">
        <v>6.55</v>
      </c>
      <c r="AF228" s="2" t="n">
        <v>135.35</v>
      </c>
      <c r="AG228" s="2" t="n">
        <v>0.82</v>
      </c>
      <c r="AH228" s="2" t="n">
        <v>10.4</v>
      </c>
    </row>
    <row r="229" customFormat="false" ht="12.75" hidden="false" customHeight="false" outlineLevel="0" collapsed="false">
      <c r="A229" s="32" t="n">
        <v>43005</v>
      </c>
      <c r="B229" s="36" t="n">
        <v>371</v>
      </c>
      <c r="C229" s="37" t="n">
        <v>0.3</v>
      </c>
      <c r="D229" s="37" t="n">
        <v>1</v>
      </c>
      <c r="E229" s="36" t="n">
        <v>27.9</v>
      </c>
      <c r="F229" s="36" t="n">
        <v>28.1</v>
      </c>
      <c r="G229" s="36" t="n">
        <v>6.6</v>
      </c>
      <c r="H229" s="36" t="n">
        <v>7.1</v>
      </c>
      <c r="I229" s="36" t="n">
        <v>0.3</v>
      </c>
      <c r="J229" s="27" t="n">
        <v>209</v>
      </c>
      <c r="K229" s="36" t="n">
        <v>82</v>
      </c>
      <c r="L229" s="36" t="n">
        <v>1320</v>
      </c>
      <c r="M229" s="2" t="n">
        <v>168.04</v>
      </c>
      <c r="N229" s="2" t="n">
        <v>279</v>
      </c>
      <c r="O229" s="2" t="n">
        <v>105</v>
      </c>
      <c r="P229" s="2" t="n">
        <v>310.8</v>
      </c>
      <c r="Q229" s="2" t="s">
        <v>36</v>
      </c>
      <c r="R229" s="2" t="n">
        <v>29.4</v>
      </c>
      <c r="S229" s="2" t="n">
        <v>3.16</v>
      </c>
      <c r="T229" s="2" t="n">
        <v>796</v>
      </c>
      <c r="U229" s="2" t="n">
        <v>3.9</v>
      </c>
      <c r="V229" s="2" t="s">
        <v>42</v>
      </c>
      <c r="W229" s="2" t="n">
        <v>0.06</v>
      </c>
      <c r="X229" s="2" t="s">
        <v>71</v>
      </c>
      <c r="Y229" s="2" t="s">
        <v>39</v>
      </c>
      <c r="Z229" s="2" t="s">
        <v>71</v>
      </c>
      <c r="AA229" s="2" t="n">
        <v>7</v>
      </c>
      <c r="AB229" s="2" t="s">
        <v>40</v>
      </c>
      <c r="AC229" s="2" t="n">
        <v>79.1</v>
      </c>
      <c r="AD229" s="2" t="n">
        <v>27.51</v>
      </c>
      <c r="AE229" s="2" t="s">
        <v>37</v>
      </c>
      <c r="AF229" s="2" t="s">
        <v>71</v>
      </c>
      <c r="AG229" s="2" t="n">
        <v>0.837</v>
      </c>
      <c r="AH229" s="2" t="n">
        <v>8.94</v>
      </c>
    </row>
    <row r="230" customFormat="false" ht="12.75" hidden="false" customHeight="false" outlineLevel="0" collapsed="false">
      <c r="A230" s="32" t="n">
        <v>43068</v>
      </c>
      <c r="B230" s="36" t="n">
        <v>696</v>
      </c>
      <c r="C230" s="37" t="s">
        <v>71</v>
      </c>
      <c r="D230" s="37" t="n">
        <v>15</v>
      </c>
      <c r="E230" s="36" t="n">
        <v>34.5</v>
      </c>
      <c r="F230" s="36" t="n">
        <v>21.7</v>
      </c>
      <c r="G230" s="36" t="n">
        <v>9.8</v>
      </c>
      <c r="H230" s="36" t="n">
        <v>3.5</v>
      </c>
      <c r="I230" s="36" t="n">
        <v>0.21</v>
      </c>
      <c r="J230" s="27" t="n">
        <v>177</v>
      </c>
      <c r="K230" s="36" t="n">
        <v>142</v>
      </c>
      <c r="L230" s="36" t="s">
        <v>71</v>
      </c>
      <c r="M230" s="2" t="n">
        <v>125</v>
      </c>
      <c r="N230" s="2" t="s">
        <v>71</v>
      </c>
      <c r="O230" s="2" t="n">
        <v>118</v>
      </c>
      <c r="P230" s="2" t="n">
        <v>243.62</v>
      </c>
      <c r="Q230" s="2" t="s">
        <v>36</v>
      </c>
      <c r="R230" s="2" t="n">
        <v>18.8</v>
      </c>
      <c r="S230" s="2" t="n">
        <v>5.8</v>
      </c>
      <c r="T230" s="2" t="n">
        <v>630</v>
      </c>
      <c r="U230" s="2" t="n">
        <v>4.1</v>
      </c>
      <c r="V230" s="2" t="s">
        <v>42</v>
      </c>
      <c r="W230" s="2" t="s">
        <v>39</v>
      </c>
      <c r="X230" s="2" t="s">
        <v>71</v>
      </c>
      <c r="Y230" s="2" t="s">
        <v>39</v>
      </c>
      <c r="Z230" s="2" t="s">
        <v>71</v>
      </c>
      <c r="AA230" s="2" t="s">
        <v>40</v>
      </c>
      <c r="AB230" s="2" t="n">
        <v>14</v>
      </c>
      <c r="AC230" s="2" t="n">
        <v>67.37</v>
      </c>
      <c r="AD230" s="2" t="n">
        <v>18.31</v>
      </c>
      <c r="AE230" s="2" t="n">
        <v>5.57</v>
      </c>
      <c r="AF230" s="2" t="n">
        <v>105.83</v>
      </c>
      <c r="AG230" s="2" t="n">
        <v>0.468</v>
      </c>
      <c r="AH230" s="2" t="n">
        <v>11.9</v>
      </c>
    </row>
    <row r="231" customFormat="false" ht="12.75" hidden="false" customHeight="false" outlineLevel="0" collapsed="false">
      <c r="A231" s="32" t="n">
        <v>43095</v>
      </c>
      <c r="B231" s="36" t="n">
        <v>787</v>
      </c>
      <c r="C231" s="37" t="s">
        <v>71</v>
      </c>
      <c r="D231" s="37" t="n">
        <v>1</v>
      </c>
      <c r="E231" s="36" t="n">
        <v>21</v>
      </c>
      <c r="F231" s="36" t="n">
        <v>16.7</v>
      </c>
      <c r="G231" s="36" t="n">
        <v>9.8</v>
      </c>
      <c r="H231" s="36" t="n">
        <v>7.4</v>
      </c>
      <c r="I231" s="36" t="n">
        <v>0.35</v>
      </c>
      <c r="J231" s="27" t="n">
        <v>51</v>
      </c>
      <c r="K231" s="36" t="n">
        <v>326</v>
      </c>
      <c r="L231" s="36" t="n">
        <v>1150</v>
      </c>
      <c r="M231" s="2" t="n">
        <v>140</v>
      </c>
      <c r="N231" s="2" t="n">
        <v>224</v>
      </c>
      <c r="O231" s="2" t="n">
        <v>146</v>
      </c>
      <c r="P231" s="2" t="n">
        <v>285.71</v>
      </c>
      <c r="Q231" s="2" t="n">
        <v>2.58</v>
      </c>
      <c r="R231" s="2" t="n">
        <v>6.7</v>
      </c>
      <c r="S231" s="2" t="n">
        <v>6.3</v>
      </c>
      <c r="T231" s="2" t="n">
        <v>670</v>
      </c>
      <c r="U231" s="2" t="n">
        <v>3.6</v>
      </c>
      <c r="V231" s="2" t="s">
        <v>42</v>
      </c>
      <c r="W231" s="2" t="n">
        <v>0.58</v>
      </c>
      <c r="X231" s="2" t="s">
        <v>71</v>
      </c>
      <c r="Y231" s="2" t="s">
        <v>39</v>
      </c>
      <c r="Z231" s="2" t="s">
        <v>71</v>
      </c>
      <c r="AA231" s="2" t="s">
        <v>40</v>
      </c>
      <c r="AB231" s="2" t="s">
        <v>71</v>
      </c>
      <c r="AC231" s="2" t="s">
        <v>71</v>
      </c>
      <c r="AD231" s="2" t="n">
        <v>21.6</v>
      </c>
      <c r="AE231" s="2" t="n">
        <v>5.7</v>
      </c>
      <c r="AF231" s="2" t="s">
        <v>71</v>
      </c>
      <c r="AG231" s="2" t="n">
        <v>0.52</v>
      </c>
      <c r="AH231" s="2" t="n">
        <v>14.5</v>
      </c>
    </row>
    <row r="232" customFormat="false" ht="12.75" hidden="false" customHeight="false" outlineLevel="0" collapsed="false">
      <c r="A232" s="32" t="n">
        <v>43130</v>
      </c>
      <c r="B232" s="36" t="n">
        <v>1335</v>
      </c>
      <c r="C232" s="37" t="s">
        <v>71</v>
      </c>
      <c r="D232" s="37" t="n">
        <v>4</v>
      </c>
      <c r="E232" s="36" t="n">
        <v>17.2</v>
      </c>
      <c r="F232" s="36" t="n">
        <v>15.1</v>
      </c>
      <c r="G232" s="36" t="n">
        <v>10.1</v>
      </c>
      <c r="H232" s="36" t="n">
        <v>7.3</v>
      </c>
      <c r="I232" s="36" t="n">
        <v>0.4</v>
      </c>
      <c r="J232" s="27" t="n">
        <v>11</v>
      </c>
      <c r="K232" s="36" t="n">
        <v>23</v>
      </c>
      <c r="L232" s="36" t="n">
        <v>1170</v>
      </c>
      <c r="M232" s="2" t="s">
        <v>71</v>
      </c>
      <c r="N232" s="2" t="n">
        <v>265</v>
      </c>
      <c r="O232" s="2" t="n">
        <v>148</v>
      </c>
      <c r="P232" s="2" t="n">
        <v>246.23</v>
      </c>
      <c r="Q232" s="2" t="n">
        <v>2.46</v>
      </c>
      <c r="R232" s="2" t="n">
        <v>7.1</v>
      </c>
      <c r="S232" s="2" t="n">
        <v>6.2</v>
      </c>
      <c r="T232" s="2" t="n">
        <v>708</v>
      </c>
      <c r="U232" s="2" t="n">
        <v>4.7</v>
      </c>
      <c r="V232" s="2" t="s">
        <v>42</v>
      </c>
      <c r="W232" s="2" t="n">
        <v>0.54</v>
      </c>
      <c r="X232" s="2" t="s">
        <v>71</v>
      </c>
      <c r="Y232" s="2" t="s">
        <v>39</v>
      </c>
      <c r="Z232" s="2" t="s">
        <v>71</v>
      </c>
      <c r="AA232" s="2" t="s">
        <v>40</v>
      </c>
      <c r="AB232" s="2" t="n">
        <v>11</v>
      </c>
      <c r="AC232" s="2" t="n">
        <v>71.4</v>
      </c>
      <c r="AD232" s="2" t="n">
        <v>16.5</v>
      </c>
      <c r="AE232" s="2" t="s">
        <v>37</v>
      </c>
      <c r="AF232" s="2" t="n">
        <v>94.6</v>
      </c>
      <c r="AG232" s="2" t="n">
        <v>0.535</v>
      </c>
      <c r="AH232" s="2" t="n">
        <v>0.2</v>
      </c>
    </row>
    <row r="233" customFormat="false" ht="12.75" hidden="false" customHeight="false" outlineLevel="0" collapsed="false">
      <c r="A233" s="32" t="n">
        <v>43152</v>
      </c>
      <c r="B233" s="36" t="n">
        <v>1200</v>
      </c>
      <c r="C233" s="37" t="s">
        <v>71</v>
      </c>
      <c r="D233" s="37" t="n">
        <v>2</v>
      </c>
      <c r="E233" s="36" t="n">
        <v>26.9</v>
      </c>
      <c r="F233" s="36" t="n">
        <v>22</v>
      </c>
      <c r="G233" s="36" t="n">
        <v>9</v>
      </c>
      <c r="H233" s="36" t="n">
        <v>7.5</v>
      </c>
      <c r="I233" s="36" t="n">
        <v>0.28</v>
      </c>
      <c r="J233" s="27" t="n">
        <v>51</v>
      </c>
      <c r="K233" s="36" t="n">
        <v>38</v>
      </c>
      <c r="L233" s="36" t="n">
        <v>1130</v>
      </c>
      <c r="M233" s="2" t="n">
        <v>145</v>
      </c>
      <c r="N233" s="2" t="n">
        <v>228</v>
      </c>
      <c r="O233" s="2" t="n">
        <v>151</v>
      </c>
      <c r="P233" s="2" t="n">
        <v>346.51</v>
      </c>
      <c r="Q233" s="2" t="s">
        <v>36</v>
      </c>
      <c r="R233" s="2" t="n">
        <v>10.3</v>
      </c>
      <c r="S233" s="2" t="s">
        <v>71</v>
      </c>
      <c r="T233" s="2" t="n">
        <v>628</v>
      </c>
      <c r="U233" s="2" t="n">
        <v>4.5</v>
      </c>
      <c r="V233" s="2" t="s">
        <v>42</v>
      </c>
      <c r="W233" s="2" t="n">
        <v>0.66</v>
      </c>
      <c r="Y233" s="2" t="s">
        <v>39</v>
      </c>
      <c r="AA233" s="2" t="s">
        <v>40</v>
      </c>
      <c r="AB233" s="2" t="n">
        <v>10</v>
      </c>
      <c r="AC233" s="2" t="n">
        <v>72.2</v>
      </c>
      <c r="AD233" s="2" t="n">
        <v>19.7</v>
      </c>
      <c r="AE233" s="2" t="n">
        <v>4.94</v>
      </c>
      <c r="AF233" s="2" t="s">
        <v>71</v>
      </c>
      <c r="AG233" s="2" t="n">
        <v>0.505</v>
      </c>
      <c r="AH233" s="2" t="n">
        <v>4.6</v>
      </c>
    </row>
    <row r="234" customFormat="false" ht="12.75" hidden="false" customHeight="false" outlineLevel="0" collapsed="false">
      <c r="A234" s="32" t="n">
        <v>43187</v>
      </c>
      <c r="B234" s="36" t="n">
        <v>3178</v>
      </c>
      <c r="C234" s="37" t="s">
        <v>71</v>
      </c>
      <c r="D234" s="37" t="n">
        <v>1</v>
      </c>
      <c r="E234" s="36" t="n">
        <v>29.8</v>
      </c>
      <c r="F234" s="36" t="n">
        <v>23.5</v>
      </c>
      <c r="G234" s="36" t="n">
        <v>8.5</v>
      </c>
      <c r="H234" s="36" t="n">
        <v>8.1</v>
      </c>
      <c r="I234" s="36" t="n">
        <v>0.36</v>
      </c>
      <c r="J234" s="27" t="n">
        <v>163</v>
      </c>
      <c r="K234" s="36" t="n">
        <v>88</v>
      </c>
      <c r="L234" s="36" t="n">
        <v>925</v>
      </c>
      <c r="M234" s="2" t="n">
        <v>144</v>
      </c>
      <c r="N234" s="2" t="n">
        <v>197</v>
      </c>
      <c r="O234" s="2" t="n">
        <v>134</v>
      </c>
      <c r="P234" s="2" t="n">
        <v>330</v>
      </c>
      <c r="Q234" s="2" t="n">
        <v>2.18</v>
      </c>
      <c r="R234" s="2" t="n">
        <v>31.8</v>
      </c>
      <c r="S234" s="2" t="n">
        <v>9.4</v>
      </c>
      <c r="T234" s="2" t="n">
        <v>504</v>
      </c>
      <c r="U234" s="2" t="n">
        <v>4.5</v>
      </c>
      <c r="V234" s="2" t="s">
        <v>42</v>
      </c>
      <c r="W234" s="2" t="n">
        <v>0.38</v>
      </c>
      <c r="Y234" s="2" t="s">
        <v>39</v>
      </c>
      <c r="AA234" s="2" t="n">
        <v>17</v>
      </c>
      <c r="AB234" s="2" t="n">
        <v>7</v>
      </c>
      <c r="AC234" s="2" t="n">
        <v>95</v>
      </c>
      <c r="AD234" s="2" t="n">
        <v>22.5</v>
      </c>
      <c r="AE234" s="2" t="n">
        <v>5.39</v>
      </c>
      <c r="AF234" s="2" t="n">
        <v>91.4</v>
      </c>
      <c r="AG234" s="2" t="n">
        <v>0.346</v>
      </c>
      <c r="AH234" s="2" t="n">
        <v>8.94</v>
      </c>
    </row>
    <row r="235" customFormat="false" ht="12.75" hidden="false" customHeight="false" outlineLevel="0" collapsed="false">
      <c r="A235" s="32" t="n">
        <v>43250</v>
      </c>
      <c r="B235" s="36" t="n">
        <v>3231</v>
      </c>
      <c r="C235" s="37" t="s">
        <v>71</v>
      </c>
      <c r="D235" s="37" t="s">
        <v>35</v>
      </c>
      <c r="E235" s="36" t="n">
        <v>35.8</v>
      </c>
      <c r="F235" s="36" t="n">
        <v>29.6</v>
      </c>
      <c r="G235" s="36" t="n">
        <v>8.5</v>
      </c>
      <c r="H235" s="36" t="n">
        <v>8.2</v>
      </c>
      <c r="I235" s="36" t="n">
        <v>0.42</v>
      </c>
      <c r="J235" s="27" t="n">
        <v>189</v>
      </c>
      <c r="K235" s="36" t="s">
        <v>71</v>
      </c>
      <c r="L235" s="36" t="n">
        <v>1340</v>
      </c>
      <c r="M235" s="2" t="s">
        <v>71</v>
      </c>
      <c r="N235" s="2" t="s">
        <v>71</v>
      </c>
      <c r="O235" s="2" t="s">
        <v>71</v>
      </c>
      <c r="P235" s="2" t="s">
        <v>71</v>
      </c>
      <c r="Q235" s="2" t="s">
        <v>71</v>
      </c>
      <c r="R235" s="2" t="s">
        <v>71</v>
      </c>
      <c r="S235" s="2" t="s">
        <v>71</v>
      </c>
      <c r="T235" s="2" t="s">
        <v>71</v>
      </c>
      <c r="U235" s="2" t="s">
        <v>71</v>
      </c>
      <c r="V235" s="2" t="s">
        <v>71</v>
      </c>
      <c r="W235" s="2" t="s">
        <v>71</v>
      </c>
      <c r="X235" s="2" t="s">
        <v>71</v>
      </c>
      <c r="Y235" s="2" t="s">
        <v>71</v>
      </c>
      <c r="Z235" s="2" t="s">
        <v>71</v>
      </c>
      <c r="AA235" s="2" t="s">
        <v>71</v>
      </c>
      <c r="AB235" s="2" t="s">
        <v>71</v>
      </c>
      <c r="AC235" s="2" t="s">
        <v>71</v>
      </c>
      <c r="AD235" s="2" t="s">
        <v>71</v>
      </c>
      <c r="AE235" s="2" t="s">
        <v>71</v>
      </c>
      <c r="AF235" s="2" t="s">
        <v>71</v>
      </c>
      <c r="AG235" s="2" t="s">
        <v>71</v>
      </c>
      <c r="AH235" s="2" t="s">
        <v>71</v>
      </c>
    </row>
    <row r="236" customFormat="false" ht="12.75" hidden="false" customHeight="false" outlineLevel="0" collapsed="false">
      <c r="A236" s="32" t="n">
        <v>43278</v>
      </c>
      <c r="B236" s="36" t="n">
        <v>2966</v>
      </c>
      <c r="C236" s="37" t="s">
        <v>71</v>
      </c>
      <c r="D236" s="37" t="n">
        <v>5</v>
      </c>
      <c r="E236" s="36" t="n">
        <v>33.8</v>
      </c>
      <c r="F236" s="36" t="n">
        <v>29.9</v>
      </c>
      <c r="G236" s="36" t="n">
        <v>5.8</v>
      </c>
      <c r="H236" s="36" t="n">
        <v>7.6</v>
      </c>
      <c r="I236" s="36" t="n">
        <v>0.24</v>
      </c>
      <c r="J236" s="27" t="n">
        <v>243</v>
      </c>
      <c r="K236" s="36" t="s">
        <v>71</v>
      </c>
      <c r="L236" s="36" t="n">
        <v>778</v>
      </c>
      <c r="M236" s="2" t="s">
        <v>71</v>
      </c>
      <c r="N236" s="2" t="s">
        <v>71</v>
      </c>
      <c r="O236" s="2" t="s">
        <v>71</v>
      </c>
      <c r="P236" s="2" t="s">
        <v>71</v>
      </c>
      <c r="Q236" s="2" t="s">
        <v>71</v>
      </c>
      <c r="R236" s="2" t="s">
        <v>71</v>
      </c>
      <c r="S236" s="2" t="s">
        <v>71</v>
      </c>
      <c r="T236" s="2" t="s">
        <v>71</v>
      </c>
      <c r="U236" s="2" t="s">
        <v>71</v>
      </c>
      <c r="V236" s="2" t="s">
        <v>71</v>
      </c>
      <c r="W236" s="2" t="s">
        <v>71</v>
      </c>
      <c r="X236" s="2" t="s">
        <v>71</v>
      </c>
      <c r="Y236" s="2" t="s">
        <v>71</v>
      </c>
      <c r="Z236" s="2" t="s">
        <v>71</v>
      </c>
      <c r="AA236" s="2" t="s">
        <v>71</v>
      </c>
      <c r="AB236" s="2" t="s">
        <v>71</v>
      </c>
      <c r="AC236" s="2" t="s">
        <v>71</v>
      </c>
      <c r="AD236" s="2" t="s">
        <v>71</v>
      </c>
      <c r="AE236" s="2" t="s">
        <v>71</v>
      </c>
      <c r="AF236" s="2" t="s">
        <v>71</v>
      </c>
      <c r="AG236" s="2" t="s">
        <v>71</v>
      </c>
      <c r="AH236" s="2" t="s">
        <v>71</v>
      </c>
    </row>
    <row r="237" customFormat="false" ht="12.75" hidden="false" customHeight="false" outlineLevel="0" collapsed="false">
      <c r="A237" s="32" t="n">
        <v>43341</v>
      </c>
      <c r="B237" s="36" t="n">
        <v>2119</v>
      </c>
      <c r="C237" s="37" t="s">
        <v>71</v>
      </c>
      <c r="D237" s="37" t="s">
        <v>35</v>
      </c>
      <c r="E237" s="36" t="n">
        <v>34.6</v>
      </c>
      <c r="F237" s="36" t="n">
        <v>29.4</v>
      </c>
      <c r="G237" s="36" t="n">
        <v>8</v>
      </c>
      <c r="H237" s="36" t="n">
        <v>8.4</v>
      </c>
      <c r="I237" s="36" t="n">
        <v>0.5</v>
      </c>
      <c r="J237" s="27" t="n">
        <v>171</v>
      </c>
      <c r="K237" s="36" t="n">
        <v>72</v>
      </c>
      <c r="L237" s="36" t="n">
        <v>1180</v>
      </c>
      <c r="M237" s="2" t="n">
        <v>142</v>
      </c>
      <c r="N237" s="2" t="n">
        <v>249</v>
      </c>
      <c r="O237" s="2" t="n">
        <v>106</v>
      </c>
      <c r="P237" s="2" t="n">
        <v>259</v>
      </c>
      <c r="Q237" s="2" t="s">
        <v>36</v>
      </c>
      <c r="R237" s="2" t="n">
        <v>17.5</v>
      </c>
      <c r="S237" s="69" t="n">
        <v>3.01</v>
      </c>
      <c r="T237" s="69" t="n">
        <v>699</v>
      </c>
      <c r="U237" s="2" t="n">
        <v>3.74</v>
      </c>
      <c r="V237" s="2" t="s">
        <v>42</v>
      </c>
      <c r="W237" s="2" t="s">
        <v>39</v>
      </c>
      <c r="X237" s="2" t="s">
        <v>71</v>
      </c>
      <c r="Y237" s="2" t="s">
        <v>47</v>
      </c>
      <c r="Z237" s="2" t="s">
        <v>71</v>
      </c>
      <c r="AA237" s="2" t="n">
        <v>4.68</v>
      </c>
      <c r="AB237" s="2" t="s">
        <v>40</v>
      </c>
      <c r="AC237" s="2" t="n">
        <v>66.9</v>
      </c>
      <c r="AD237" s="2" t="n">
        <v>22.3</v>
      </c>
      <c r="AE237" s="2" t="n">
        <v>5.84</v>
      </c>
      <c r="AF237" s="2" t="n">
        <v>129</v>
      </c>
      <c r="AG237" s="2" t="n">
        <v>0.76</v>
      </c>
      <c r="AH237" s="2" t="n">
        <v>16</v>
      </c>
    </row>
    <row r="238" customFormat="false" ht="12.75" hidden="false" customHeight="false" outlineLevel="0" collapsed="false">
      <c r="A238" s="32" t="n">
        <v>43369</v>
      </c>
      <c r="B238" s="36" t="n">
        <v>653</v>
      </c>
      <c r="C238" s="37" t="s">
        <v>71</v>
      </c>
      <c r="D238" s="37" t="s">
        <v>35</v>
      </c>
      <c r="E238" s="36" t="n">
        <v>31.2</v>
      </c>
      <c r="F238" s="36" t="n">
        <v>28.7</v>
      </c>
      <c r="G238" s="36" t="n">
        <v>7.3</v>
      </c>
      <c r="H238" s="36" t="n">
        <v>8.2</v>
      </c>
      <c r="I238" s="36" t="n">
        <v>0.33</v>
      </c>
      <c r="J238" s="27" t="n">
        <v>290</v>
      </c>
      <c r="K238" s="36" t="n">
        <v>147</v>
      </c>
      <c r="L238" s="36" t="n">
        <v>1040</v>
      </c>
      <c r="M238" s="2" t="n">
        <v>131</v>
      </c>
      <c r="N238" s="2" t="n">
        <v>151</v>
      </c>
      <c r="O238" s="2" t="n">
        <v>106</v>
      </c>
      <c r="P238" s="2" t="n">
        <v>195</v>
      </c>
      <c r="Q238" s="2" t="s">
        <v>36</v>
      </c>
      <c r="R238" s="2" t="n">
        <v>20.8</v>
      </c>
      <c r="S238" s="69" t="n">
        <v>2.87</v>
      </c>
      <c r="T238" s="2" t="n">
        <v>579</v>
      </c>
      <c r="U238" s="2" t="n">
        <v>3.98</v>
      </c>
      <c r="V238" s="2" t="s">
        <v>42</v>
      </c>
      <c r="W238" s="2" t="n">
        <v>0.21</v>
      </c>
      <c r="X238" s="2" t="s">
        <v>71</v>
      </c>
      <c r="Y238" s="2" t="n">
        <v>0.09</v>
      </c>
      <c r="Z238" s="2" t="s">
        <v>71</v>
      </c>
      <c r="AA238" s="2" t="s">
        <v>40</v>
      </c>
      <c r="AB238" s="2" t="n">
        <v>3.27</v>
      </c>
      <c r="AC238" s="2" t="n">
        <v>56.1</v>
      </c>
      <c r="AD238" s="2" t="n">
        <v>13.4</v>
      </c>
      <c r="AE238" s="2" t="n">
        <v>5.62</v>
      </c>
      <c r="AF238" s="69" t="n">
        <v>115</v>
      </c>
      <c r="AG238" s="2" t="s">
        <v>82</v>
      </c>
      <c r="AH238" s="2" t="n">
        <v>13.2</v>
      </c>
    </row>
    <row r="239" customFormat="false" ht="12.75" hidden="false" customHeight="false" outlineLevel="0" collapsed="false">
      <c r="A239" s="32" t="n">
        <v>43432</v>
      </c>
      <c r="B239" s="36" t="n">
        <v>741</v>
      </c>
      <c r="C239" s="37" t="s">
        <v>71</v>
      </c>
      <c r="D239" s="37" t="n">
        <v>7</v>
      </c>
      <c r="E239" s="36" t="n">
        <v>24.1</v>
      </c>
      <c r="F239" s="36" t="n">
        <v>16.2</v>
      </c>
      <c r="G239" s="36" t="n">
        <v>10.1</v>
      </c>
      <c r="H239" s="36" t="n">
        <v>8.6</v>
      </c>
      <c r="I239" s="36" t="n">
        <v>0.23</v>
      </c>
      <c r="J239" s="27" t="n">
        <v>37</v>
      </c>
      <c r="K239" s="36" t="n">
        <v>55</v>
      </c>
      <c r="L239" s="36" t="n">
        <v>1360</v>
      </c>
      <c r="M239" s="2" t="n">
        <v>177</v>
      </c>
      <c r="N239" s="2" t="n">
        <v>256</v>
      </c>
      <c r="O239" s="2" t="n">
        <v>138</v>
      </c>
      <c r="P239" s="2" t="n">
        <v>295</v>
      </c>
      <c r="Q239" s="2" t="s">
        <v>36</v>
      </c>
      <c r="R239" s="2" t="n">
        <v>12.7</v>
      </c>
      <c r="S239" s="69" t="n">
        <v>2.29</v>
      </c>
      <c r="T239" s="2" t="n">
        <v>839</v>
      </c>
      <c r="U239" s="2" t="n">
        <v>3.37</v>
      </c>
      <c r="V239" s="2" t="s">
        <v>42</v>
      </c>
      <c r="W239" s="2" t="n">
        <v>0.41</v>
      </c>
      <c r="X239" s="2" t="s">
        <v>71</v>
      </c>
      <c r="Y239" s="2" t="s">
        <v>47</v>
      </c>
      <c r="Z239" s="2" t="s">
        <v>71</v>
      </c>
      <c r="AA239" s="2" t="n">
        <v>4.3</v>
      </c>
      <c r="AB239" s="2" t="s">
        <v>40</v>
      </c>
      <c r="AC239" s="2" t="n">
        <v>80.6</v>
      </c>
      <c r="AD239" s="2" t="n">
        <v>22.7</v>
      </c>
      <c r="AE239" s="2" t="n">
        <v>5.05</v>
      </c>
      <c r="AF239" s="2" t="n">
        <v>154</v>
      </c>
      <c r="AG239" s="2" t="n">
        <v>0.66</v>
      </c>
      <c r="AH239" s="2" t="n">
        <v>17.3</v>
      </c>
    </row>
    <row r="240" customFormat="false" ht="12.75" hidden="false" customHeight="false" outlineLevel="0" collapsed="false">
      <c r="A240" s="32" t="n">
        <v>43452</v>
      </c>
      <c r="B240" s="36" t="n">
        <v>918</v>
      </c>
      <c r="C240" s="37" t="s">
        <v>71</v>
      </c>
      <c r="D240" s="37" t="s">
        <v>35</v>
      </c>
      <c r="E240" s="36" t="n">
        <v>20.8</v>
      </c>
      <c r="F240" s="36" t="n">
        <v>15.9</v>
      </c>
      <c r="G240" s="36" t="n">
        <v>10</v>
      </c>
      <c r="H240" s="36" t="n">
        <v>8.7</v>
      </c>
      <c r="I240" s="36" t="n">
        <v>0.21</v>
      </c>
      <c r="J240" s="27" t="n">
        <v>60</v>
      </c>
      <c r="K240" s="36" t="n">
        <v>23</v>
      </c>
      <c r="L240" s="36" t="n">
        <v>1240</v>
      </c>
      <c r="M240" s="2" t="n">
        <v>161</v>
      </c>
      <c r="N240" s="2" t="n">
        <v>253</v>
      </c>
      <c r="O240" s="2" t="n">
        <v>136</v>
      </c>
      <c r="P240" s="2" t="n">
        <v>296</v>
      </c>
      <c r="Q240" s="2" t="s">
        <v>36</v>
      </c>
      <c r="R240" s="2" t="s">
        <v>71</v>
      </c>
      <c r="S240" s="2" t="s">
        <v>71</v>
      </c>
      <c r="T240" s="2" t="n">
        <v>756</v>
      </c>
      <c r="U240" s="2" t="n">
        <v>3.38</v>
      </c>
      <c r="V240" s="2" t="s">
        <v>42</v>
      </c>
      <c r="W240" s="2" t="n">
        <v>0.33</v>
      </c>
      <c r="X240" s="2" t="s">
        <v>71</v>
      </c>
      <c r="Y240" s="2" t="s">
        <v>47</v>
      </c>
      <c r="Z240" s="2" t="s">
        <v>71</v>
      </c>
      <c r="AA240" s="2" t="s">
        <v>40</v>
      </c>
      <c r="AB240" s="2" t="s">
        <v>40</v>
      </c>
      <c r="AC240" s="2" t="n">
        <v>82.5</v>
      </c>
      <c r="AD240" s="2" t="n">
        <v>21.9</v>
      </c>
      <c r="AE240" s="2" t="n">
        <v>5.29</v>
      </c>
      <c r="AF240" s="2" t="n">
        <v>141</v>
      </c>
      <c r="AG240" s="2" t="n">
        <v>0.6</v>
      </c>
      <c r="AH240" s="2" t="n">
        <v>14.4</v>
      </c>
    </row>
    <row r="241" customFormat="false" ht="12.75" hidden="false" customHeight="false" outlineLevel="0" collapsed="false">
      <c r="A241" s="35" t="n">
        <v>43509</v>
      </c>
      <c r="B241" s="36" t="n">
        <v>1165</v>
      </c>
      <c r="C241" s="37" t="s">
        <v>71</v>
      </c>
      <c r="D241" s="37" t="n">
        <v>2</v>
      </c>
      <c r="E241" s="36" t="n">
        <v>23.1</v>
      </c>
      <c r="F241" s="36" t="n">
        <v>17.4</v>
      </c>
      <c r="G241" s="36" t="n">
        <v>9.8</v>
      </c>
      <c r="H241" s="36" t="n">
        <v>8.8</v>
      </c>
      <c r="I241" s="36" t="n">
        <v>0.32</v>
      </c>
      <c r="J241" s="27" t="n">
        <v>123</v>
      </c>
      <c r="K241" s="36" t="n">
        <v>78</v>
      </c>
      <c r="L241" s="36" t="n">
        <v>1230</v>
      </c>
      <c r="M241" s="2" t="n">
        <v>153</v>
      </c>
      <c r="N241" s="2" t="n">
        <v>259</v>
      </c>
      <c r="O241" s="2" t="n">
        <v>151</v>
      </c>
      <c r="P241" s="2" t="n">
        <v>312</v>
      </c>
      <c r="Q241" s="2" t="s">
        <v>79</v>
      </c>
      <c r="R241" s="2" t="n">
        <v>55.7</v>
      </c>
      <c r="S241" s="2" t="s">
        <v>71</v>
      </c>
      <c r="T241" s="2" t="n">
        <v>773</v>
      </c>
      <c r="U241" s="2" t="n">
        <v>3.32</v>
      </c>
      <c r="V241" s="2" t="s">
        <v>80</v>
      </c>
      <c r="W241" s="2" t="n">
        <v>0.513</v>
      </c>
      <c r="X241" s="2" t="s">
        <v>71</v>
      </c>
      <c r="Y241" s="2" t="n">
        <v>0.077</v>
      </c>
      <c r="AA241" s="2" t="n">
        <v>3.45</v>
      </c>
      <c r="AB241" s="2" t="s">
        <v>83</v>
      </c>
      <c r="AC241" s="2" t="n">
        <v>89</v>
      </c>
      <c r="AD241" s="2" t="n">
        <v>21.9</v>
      </c>
      <c r="AE241" s="2" t="n">
        <v>5.15</v>
      </c>
      <c r="AF241" s="2" t="n">
        <v>136</v>
      </c>
      <c r="AG241" s="2" t="n">
        <v>0.63</v>
      </c>
      <c r="AH241" s="2" t="s">
        <v>71</v>
      </c>
    </row>
    <row r="242" customFormat="false" ht="12.75" hidden="false" customHeight="false" outlineLevel="0" collapsed="false">
      <c r="A242" s="35" t="n">
        <v>43551</v>
      </c>
      <c r="B242" s="36" t="n">
        <v>865</v>
      </c>
      <c r="C242" s="37" t="n">
        <v>0.5</v>
      </c>
      <c r="D242" s="37" t="s">
        <v>84</v>
      </c>
      <c r="E242" s="36" t="n">
        <v>25.3</v>
      </c>
      <c r="F242" s="36" t="n">
        <v>21.2</v>
      </c>
      <c r="G242" s="36" t="n">
        <v>8.9</v>
      </c>
      <c r="H242" s="36" t="n">
        <v>9</v>
      </c>
      <c r="I242" s="36" t="n">
        <v>0.36</v>
      </c>
      <c r="J242" s="27" t="n">
        <v>223</v>
      </c>
      <c r="K242" s="36" t="n">
        <v>154</v>
      </c>
      <c r="L242" s="36" t="n">
        <v>1110</v>
      </c>
      <c r="M242" s="2" t="n">
        <v>116</v>
      </c>
      <c r="N242" s="2" t="n">
        <v>193</v>
      </c>
      <c r="O242" s="2" t="n">
        <v>135</v>
      </c>
      <c r="P242" s="2" t="n">
        <v>254</v>
      </c>
      <c r="Q242" s="2" t="s">
        <v>79</v>
      </c>
      <c r="R242" s="2" t="s">
        <v>71</v>
      </c>
      <c r="S242" s="70" t="n">
        <v>4</v>
      </c>
      <c r="T242" s="2" t="n">
        <v>643</v>
      </c>
      <c r="U242" s="2" t="n">
        <v>3.59</v>
      </c>
      <c r="V242" s="2" t="s">
        <v>80</v>
      </c>
      <c r="W242" s="2" t="n">
        <v>0.208</v>
      </c>
      <c r="Y242" s="2" t="n">
        <v>0.69</v>
      </c>
      <c r="AA242" s="2" t="s">
        <v>83</v>
      </c>
      <c r="AB242" s="2" t="s">
        <v>83</v>
      </c>
      <c r="AC242" s="2" t="n">
        <v>69.9</v>
      </c>
      <c r="AD242" s="2" t="n">
        <v>19.2</v>
      </c>
      <c r="AE242" s="2" t="n">
        <v>4.43</v>
      </c>
      <c r="AF242" s="2" t="n">
        <v>106</v>
      </c>
      <c r="AG242" s="2" t="n">
        <v>0.505</v>
      </c>
      <c r="AH242" s="2" t="n">
        <v>13.5</v>
      </c>
    </row>
    <row r="243" customFormat="false" ht="12.75" hidden="false" customHeight="false" outlineLevel="0" collapsed="false">
      <c r="A243" s="35" t="n">
        <v>43614</v>
      </c>
      <c r="B243" s="36" t="n">
        <v>3496</v>
      </c>
      <c r="C243" s="37" t="n">
        <v>1.21</v>
      </c>
      <c r="D243" s="37" t="s">
        <v>84</v>
      </c>
      <c r="E243" s="36" t="n">
        <v>30.8</v>
      </c>
      <c r="F243" s="36" t="n">
        <v>27.7</v>
      </c>
      <c r="G243" s="36" t="n">
        <v>8</v>
      </c>
      <c r="H243" s="36" t="n">
        <v>9.1</v>
      </c>
      <c r="I243" s="36" t="n">
        <v>0.3</v>
      </c>
      <c r="J243" s="27" t="n">
        <v>311</v>
      </c>
      <c r="K243" s="36" t="n">
        <v>203</v>
      </c>
      <c r="L243" s="36" t="n">
        <v>1250</v>
      </c>
      <c r="M243" s="2" t="n">
        <v>139</v>
      </c>
      <c r="N243" s="2" t="n">
        <v>232</v>
      </c>
      <c r="O243" s="2" t="n">
        <v>125</v>
      </c>
      <c r="P243" s="2" t="n">
        <v>280</v>
      </c>
      <c r="Q243" s="2" t="n">
        <v>3</v>
      </c>
      <c r="R243" s="2" t="s">
        <v>71</v>
      </c>
      <c r="T243" s="2" t="n">
        <v>702</v>
      </c>
      <c r="U243" s="2" t="n">
        <v>3.36</v>
      </c>
      <c r="V243" s="2" t="s">
        <v>80</v>
      </c>
      <c r="W243" s="2" t="s">
        <v>85</v>
      </c>
      <c r="Y243" s="2" t="n">
        <v>0.232</v>
      </c>
      <c r="AA243" s="2" t="n">
        <v>45.9</v>
      </c>
      <c r="AC243" s="2" t="n">
        <v>75.8</v>
      </c>
      <c r="AD243" s="2" t="n">
        <v>22.1</v>
      </c>
      <c r="AE243" s="2" t="n">
        <v>5.26</v>
      </c>
      <c r="AF243" s="2" t="n">
        <v>130</v>
      </c>
      <c r="AG243" s="2" t="n">
        <v>0.636</v>
      </c>
      <c r="AH243" s="2" t="n">
        <v>21</v>
      </c>
    </row>
    <row r="244" customFormat="false" ht="12.75" hidden="false" customHeight="false" outlineLevel="0" collapsed="false">
      <c r="A244" s="35"/>
      <c r="B244" s="36"/>
      <c r="C244" s="37"/>
      <c r="D244" s="37"/>
      <c r="E244" s="36"/>
      <c r="F244" s="36"/>
      <c r="G244" s="36"/>
      <c r="H244" s="36"/>
      <c r="I244" s="36"/>
      <c r="J244" s="27"/>
      <c r="K244" s="36"/>
      <c r="L244" s="36"/>
    </row>
    <row r="245" customFormat="false" ht="12.75" hidden="false" customHeight="false" outlineLevel="0" collapsed="false">
      <c r="A245" s="35"/>
      <c r="B245" s="36"/>
      <c r="C245" s="37"/>
      <c r="D245" s="37"/>
      <c r="E245" s="36"/>
      <c r="F245" s="36"/>
      <c r="G245" s="36"/>
      <c r="H245" s="36"/>
      <c r="I245" s="36"/>
      <c r="J245" s="27"/>
      <c r="K245" s="36"/>
      <c r="L245" s="36"/>
    </row>
    <row r="246" customFormat="false" ht="12.75" hidden="false" customHeight="false" outlineLevel="0" collapsed="false">
      <c r="A246" s="35"/>
      <c r="B246" s="36"/>
      <c r="C246" s="37"/>
      <c r="D246" s="37"/>
      <c r="E246" s="36"/>
      <c r="F246" s="36"/>
      <c r="G246" s="36"/>
      <c r="H246" s="36"/>
      <c r="I246" s="36"/>
      <c r="J246" s="27"/>
      <c r="K246" s="36"/>
      <c r="L246" s="36"/>
    </row>
    <row r="247" customFormat="false" ht="12.75" hidden="false" customHeight="false" outlineLevel="0" collapsed="false">
      <c r="A247" s="35"/>
      <c r="B247" s="36"/>
      <c r="C247" s="37"/>
      <c r="D247" s="37"/>
      <c r="E247" s="36"/>
      <c r="F247" s="36"/>
      <c r="G247" s="36"/>
      <c r="H247" s="36"/>
      <c r="I247" s="36"/>
      <c r="J247" s="27"/>
      <c r="K247" s="36"/>
      <c r="L247" s="36"/>
    </row>
    <row r="248" customFormat="false" ht="12.75" hidden="false" customHeight="false" outlineLevel="0" collapsed="false">
      <c r="A248" s="35"/>
      <c r="B248" s="36"/>
      <c r="C248" s="37"/>
      <c r="D248" s="37"/>
      <c r="E248" s="36"/>
      <c r="F248" s="36"/>
      <c r="G248" s="36"/>
      <c r="H248" s="36"/>
      <c r="I248" s="36"/>
      <c r="J248" s="27"/>
      <c r="K248" s="36"/>
      <c r="L248" s="36"/>
    </row>
    <row r="249" customFormat="false" ht="12.75" hidden="false" customHeight="false" outlineLevel="0" collapsed="false">
      <c r="A249" s="35"/>
      <c r="B249" s="36"/>
      <c r="C249" s="37"/>
      <c r="D249" s="37"/>
      <c r="E249" s="36"/>
      <c r="F249" s="36"/>
      <c r="G249" s="36"/>
      <c r="H249" s="36"/>
      <c r="I249" s="36"/>
      <c r="J249" s="27"/>
      <c r="K249" s="36"/>
      <c r="L249" s="36"/>
    </row>
    <row r="250" customFormat="false" ht="12.75" hidden="false" customHeight="false" outlineLevel="0" collapsed="false">
      <c r="A250" s="35"/>
      <c r="B250" s="36"/>
      <c r="C250" s="37"/>
      <c r="D250" s="37"/>
      <c r="E250" s="36"/>
      <c r="F250" s="36"/>
      <c r="G250" s="36"/>
      <c r="H250" s="36"/>
      <c r="I250" s="36"/>
      <c r="J250" s="27"/>
      <c r="K250" s="36"/>
      <c r="L250" s="36"/>
    </row>
    <row r="251" customFormat="false" ht="38.25" hidden="false" customHeight="false" outlineLevel="0" collapsed="false">
      <c r="A251" s="71" t="s">
        <v>86</v>
      </c>
      <c r="B251" s="36"/>
      <c r="C251" s="37"/>
      <c r="D251" s="37"/>
      <c r="E251" s="36"/>
      <c r="F251" s="36"/>
      <c r="G251" s="36"/>
      <c r="H251" s="36"/>
      <c r="I251" s="36"/>
      <c r="J251" s="27"/>
      <c r="K251" s="36"/>
      <c r="L251" s="36"/>
    </row>
    <row r="252" customFormat="false" ht="12.75" hidden="false" customHeight="false" outlineLevel="0" collapsed="false">
      <c r="A252" s="35"/>
      <c r="B252" s="36"/>
      <c r="C252" s="37"/>
      <c r="D252" s="37"/>
      <c r="E252" s="36"/>
      <c r="F252" s="36"/>
      <c r="G252" s="36"/>
      <c r="H252" s="36"/>
      <c r="I252" s="36"/>
      <c r="J252" s="27"/>
      <c r="K252" s="36"/>
      <c r="L252" s="36"/>
    </row>
    <row r="253" customFormat="false" ht="12.75" hidden="false" customHeight="false" outlineLevel="0" collapsed="false">
      <c r="A253" s="35"/>
      <c r="B253" s="36"/>
      <c r="C253" s="37"/>
      <c r="D253" s="37"/>
      <c r="E253" s="36"/>
      <c r="F253" s="36"/>
      <c r="G253" s="36"/>
      <c r="H253" s="36"/>
      <c r="I253" s="36"/>
      <c r="J253" s="27"/>
      <c r="K253" s="36"/>
      <c r="L253" s="36"/>
    </row>
    <row r="254" customFormat="false" ht="12.75" hidden="false" customHeight="false" outlineLevel="0" collapsed="false">
      <c r="A254" s="35"/>
      <c r="B254" s="36"/>
      <c r="C254" s="37"/>
      <c r="D254" s="37"/>
      <c r="E254" s="36"/>
      <c r="F254" s="36"/>
      <c r="G254" s="36"/>
      <c r="H254" s="36"/>
      <c r="I254" s="36"/>
      <c r="J254" s="27"/>
      <c r="K254" s="36"/>
      <c r="L254" s="36"/>
    </row>
    <row r="255" customFormat="false" ht="12.75" hidden="false" customHeight="false" outlineLevel="0" collapsed="false">
      <c r="A255" s="35"/>
      <c r="B255" s="36"/>
      <c r="C255" s="37"/>
      <c r="D255" s="37"/>
      <c r="E255" s="36"/>
      <c r="F255" s="36"/>
      <c r="G255" s="36"/>
      <c r="H255" s="36"/>
      <c r="I255" s="36"/>
      <c r="J255" s="27"/>
      <c r="K255" s="36"/>
      <c r="L255" s="36"/>
    </row>
    <row r="256" customFormat="false" ht="12.75" hidden="false" customHeight="false" outlineLevel="0" collapsed="false">
      <c r="A256" s="35"/>
      <c r="B256" s="36"/>
      <c r="C256" s="37"/>
      <c r="D256" s="37"/>
      <c r="E256" s="36"/>
      <c r="F256" s="36"/>
      <c r="G256" s="36"/>
      <c r="H256" s="36"/>
      <c r="I256" s="36"/>
      <c r="J256" s="27"/>
      <c r="K256" s="36"/>
      <c r="L256" s="36"/>
    </row>
    <row r="257" customFormat="false" ht="12.75" hidden="false" customHeight="false" outlineLevel="0" collapsed="false">
      <c r="A257" s="35"/>
      <c r="B257" s="36"/>
      <c r="C257" s="37"/>
      <c r="D257" s="37"/>
      <c r="E257" s="36"/>
      <c r="F257" s="36"/>
      <c r="G257" s="36"/>
      <c r="H257" s="36"/>
      <c r="I257" s="36"/>
      <c r="J257" s="27"/>
      <c r="K257" s="36"/>
      <c r="L257" s="36"/>
    </row>
    <row r="258" customFormat="false" ht="12.75" hidden="false" customHeight="false" outlineLevel="0" collapsed="false">
      <c r="A258" s="35"/>
      <c r="B258" s="36"/>
      <c r="C258" s="37"/>
      <c r="D258" s="37"/>
      <c r="E258" s="36"/>
      <c r="F258" s="36"/>
      <c r="G258" s="36"/>
      <c r="H258" s="36"/>
      <c r="I258" s="36"/>
      <c r="J258" s="27"/>
      <c r="K258" s="36"/>
      <c r="L258" s="36"/>
    </row>
    <row r="259" customFormat="false" ht="12.75" hidden="false" customHeight="false" outlineLevel="0" collapsed="false">
      <c r="A259" s="72" t="s">
        <v>87</v>
      </c>
      <c r="B259" s="73" t="n">
        <f aca="false">AVERAGE(B1:B198)</f>
        <v>1511.25786880059</v>
      </c>
      <c r="C259" s="74"/>
      <c r="D259" s="74"/>
      <c r="E259" s="73"/>
      <c r="F259" s="73" t="n">
        <f aca="false">AVERAGE(F1:F217)</f>
        <v>24.228038277512</v>
      </c>
      <c r="G259" s="73" t="n">
        <f aca="false">AVERAGE(G1:G217)</f>
        <v>7.52276381909548</v>
      </c>
      <c r="H259" s="73" t="n">
        <f aca="false">AVERAGE(H1:H206)</f>
        <v>7.98030612244898</v>
      </c>
      <c r="I259" s="74"/>
      <c r="J259" s="75" t="n">
        <f aca="false">GEOMEAN(J1:J193)</f>
        <v>101.817179084125</v>
      </c>
      <c r="K259" s="75" t="n">
        <f aca="false">GEOMEAN(K2:K193)</f>
        <v>80.013392694871</v>
      </c>
      <c r="L259" s="74"/>
      <c r="M259" s="75" t="n">
        <f aca="false">AVERAGE(M1:M194)</f>
        <v>156.996894409938</v>
      </c>
      <c r="N259" s="75" t="n">
        <f aca="false">AVERAGE(N1:N194)</f>
        <v>224.074534161491</v>
      </c>
      <c r="O259" s="74"/>
      <c r="P259" s="74"/>
      <c r="Q259" s="74"/>
      <c r="R259" s="74"/>
      <c r="S259" s="74"/>
      <c r="T259" s="75" t="n">
        <f aca="false">AVERAGE(T1:T217)</f>
        <v>765.699453551913</v>
      </c>
    </row>
    <row r="260" customFormat="false" ht="12.75" hidden="false" customHeight="false" outlineLevel="0" collapsed="false">
      <c r="A260" s="72" t="s">
        <v>88</v>
      </c>
      <c r="B260" s="74"/>
      <c r="C260" s="74"/>
      <c r="D260" s="74"/>
      <c r="E260" s="73"/>
      <c r="F260" s="76" t="n">
        <v>33</v>
      </c>
      <c r="G260" s="76" t="n">
        <v>5</v>
      </c>
      <c r="H260" s="73" t="s">
        <v>89</v>
      </c>
      <c r="I260" s="74"/>
      <c r="J260" s="74" t="n">
        <v>200</v>
      </c>
      <c r="K260" s="74" t="n">
        <v>126</v>
      </c>
      <c r="L260" s="74"/>
      <c r="M260" s="74" t="n">
        <v>270</v>
      </c>
      <c r="N260" s="74" t="n">
        <v>350</v>
      </c>
      <c r="O260" s="74"/>
      <c r="P260" s="74"/>
      <c r="Q260" s="74"/>
      <c r="R260" s="74"/>
      <c r="S260" s="74"/>
      <c r="T260" s="74" t="n">
        <v>880</v>
      </c>
    </row>
    <row r="261" customFormat="false" ht="12.75" hidden="false" customHeight="false" outlineLevel="0" collapsed="false">
      <c r="A261" s="10"/>
      <c r="B261" s="9"/>
      <c r="C261" s="9"/>
      <c r="D261" s="9"/>
      <c r="E261" s="9"/>
      <c r="F261" s="9"/>
      <c r="G261" s="9"/>
      <c r="H261" s="9"/>
      <c r="I261" s="9"/>
      <c r="J261" s="27"/>
      <c r="K261" s="27"/>
      <c r="L261" s="9"/>
      <c r="R261" s="9"/>
      <c r="T261" s="9"/>
      <c r="U261" s="9"/>
      <c r="W261" s="9"/>
      <c r="Y261" s="9"/>
    </row>
    <row r="262" customFormat="false" ht="12.75" hidden="false" customHeight="false" outlineLevel="0" collapsed="false">
      <c r="B262" s="77" t="s">
        <v>90</v>
      </c>
      <c r="C262" s="77"/>
      <c r="D262" s="77"/>
      <c r="E262" s="77"/>
      <c r="F262" s="77"/>
    </row>
    <row r="267" customFormat="false" ht="12.75" hidden="false" customHeight="false" outlineLevel="0" collapsed="false">
      <c r="M267" s="13"/>
      <c r="N267" s="13"/>
      <c r="O267" s="13"/>
      <c r="P267" s="13"/>
    </row>
    <row r="268" customFormat="false" ht="12.75" hidden="false" customHeight="false" outlineLevel="0" collapsed="false">
      <c r="M268" s="13"/>
      <c r="N268" s="13"/>
      <c r="O268" s="13"/>
      <c r="P268" s="13"/>
    </row>
    <row r="269" customFormat="false" ht="12.75" hidden="false" customHeight="false" outlineLevel="0" collapsed="false">
      <c r="O269" s="78"/>
    </row>
    <row r="270" customFormat="false" ht="12.75" hidden="false" customHeight="false" outlineLevel="0" collapsed="false">
      <c r="O270" s="78"/>
    </row>
    <row r="271" customFormat="false" ht="12.75" hidden="false" customHeight="false" outlineLevel="0" collapsed="false">
      <c r="O271" s="78"/>
    </row>
    <row r="272" customFormat="false" ht="12.75" hidden="false" customHeight="false" outlineLevel="0" collapsed="false">
      <c r="O272" s="78"/>
    </row>
    <row r="273" customFormat="false" ht="12.75" hidden="false" customHeight="false" outlineLevel="0" collapsed="false">
      <c r="O273" s="78"/>
    </row>
    <row r="274" customFormat="false" ht="12.75" hidden="false" customHeight="false" outlineLevel="0" collapsed="false">
      <c r="O274" s="78"/>
    </row>
    <row r="275" customFormat="false" ht="12.75" hidden="false" customHeight="false" outlineLevel="0" collapsed="false">
      <c r="O275" s="78"/>
    </row>
    <row r="276" customFormat="false" ht="12.75" hidden="false" customHeight="false" outlineLevel="0" collapsed="false">
      <c r="O276" s="78"/>
    </row>
    <row r="277" customFormat="false" ht="12.75" hidden="false" customHeight="false" outlineLevel="0" collapsed="false">
      <c r="O277" s="78"/>
    </row>
    <row r="278" customFormat="false" ht="12.75" hidden="false" customHeight="false" outlineLevel="0" collapsed="false">
      <c r="O278" s="78"/>
    </row>
    <row r="279" customFormat="false" ht="12.75" hidden="false" customHeight="false" outlineLevel="0" collapsed="false">
      <c r="O279" s="78"/>
    </row>
    <row r="280" customFormat="false" ht="12.75" hidden="false" customHeight="false" outlineLevel="0" collapsed="false">
      <c r="O280" s="78"/>
    </row>
    <row r="281" customFormat="false" ht="12.75" hidden="false" customHeight="false" outlineLevel="0" collapsed="false">
      <c r="O281" s="78"/>
    </row>
    <row r="282" customFormat="false" ht="12.75" hidden="false" customHeight="false" outlineLevel="0" collapsed="false">
      <c r="O282" s="78"/>
    </row>
    <row r="283" customFormat="false" ht="12.75" hidden="false" customHeight="false" outlineLevel="0" collapsed="false">
      <c r="O283" s="78"/>
    </row>
    <row r="284" customFormat="false" ht="12.75" hidden="false" customHeight="false" outlineLevel="0" collapsed="false">
      <c r="O284" s="78"/>
    </row>
    <row r="285" customFormat="false" ht="12.75" hidden="false" customHeight="false" outlineLevel="0" collapsed="false">
      <c r="O285" s="78"/>
    </row>
    <row r="286" customFormat="false" ht="12.75" hidden="false" customHeight="false" outlineLevel="0" collapsed="false">
      <c r="O286" s="78"/>
    </row>
    <row r="287" customFormat="false" ht="12.75" hidden="false" customHeight="false" outlineLevel="0" collapsed="false">
      <c r="O287" s="78"/>
    </row>
    <row r="288" customFormat="false" ht="12.75" hidden="false" customHeight="false" outlineLevel="0" collapsed="false">
      <c r="O288" s="78"/>
    </row>
    <row r="289" customFormat="false" ht="12.75" hidden="false" customHeight="false" outlineLevel="0" collapsed="false">
      <c r="O289" s="78"/>
    </row>
    <row r="290" customFormat="false" ht="12.75" hidden="false" customHeight="false" outlineLevel="0" collapsed="false">
      <c r="O290" s="78"/>
    </row>
    <row r="291" customFormat="false" ht="12.75" hidden="false" customHeight="false" outlineLevel="0" collapsed="false">
      <c r="O291" s="78"/>
    </row>
    <row r="292" customFormat="false" ht="12.75" hidden="false" customHeight="false" outlineLevel="0" collapsed="false">
      <c r="O292" s="78"/>
    </row>
    <row r="293" customFormat="false" ht="12.75" hidden="false" customHeight="false" outlineLevel="0" collapsed="false">
      <c r="O293" s="78"/>
    </row>
    <row r="294" customFormat="false" ht="12.75" hidden="false" customHeight="false" outlineLevel="0" collapsed="false">
      <c r="O294" s="78"/>
    </row>
    <row r="295" customFormat="false" ht="12.75" hidden="false" customHeight="false" outlineLevel="0" collapsed="false">
      <c r="O295" s="78"/>
    </row>
    <row r="296" customFormat="false" ht="12.75" hidden="false" customHeight="false" outlineLevel="0" collapsed="false">
      <c r="O296" s="78"/>
    </row>
    <row r="297" customFormat="false" ht="12.75" hidden="false" customHeight="false" outlineLevel="0" collapsed="false">
      <c r="O297" s="78"/>
      <c r="W297" s="78"/>
    </row>
    <row r="298" customFormat="false" ht="12.75" hidden="false" customHeight="false" outlineLevel="0" collapsed="false">
      <c r="O298" s="78"/>
      <c r="W298" s="78"/>
    </row>
    <row r="299" customFormat="false" ht="12.75" hidden="false" customHeight="false" outlineLevel="0" collapsed="false">
      <c r="O299" s="78"/>
      <c r="W299" s="78"/>
      <c r="Z299" s="78"/>
      <c r="AA299" s="78"/>
    </row>
    <row r="300" customFormat="false" ht="12.75" hidden="false" customHeight="false" outlineLevel="0" collapsed="false">
      <c r="O300" s="78"/>
      <c r="W300" s="78"/>
      <c r="Z300" s="78"/>
      <c r="AA300" s="78"/>
    </row>
    <row r="301" customFormat="false" ht="12.75" hidden="false" customHeight="false" outlineLevel="0" collapsed="false">
      <c r="O301" s="78"/>
      <c r="W301" s="78"/>
      <c r="Z301" s="78"/>
      <c r="AA301" s="78"/>
    </row>
    <row r="302" customFormat="false" ht="12.75" hidden="false" customHeight="false" outlineLevel="0" collapsed="false">
      <c r="O302" s="78"/>
      <c r="W302" s="78"/>
      <c r="Z302" s="78"/>
      <c r="AA302" s="78"/>
    </row>
    <row r="303" customFormat="false" ht="12.75" hidden="false" customHeight="false" outlineLevel="0" collapsed="false">
      <c r="O303" s="78"/>
      <c r="W303" s="78"/>
      <c r="Z303" s="78"/>
      <c r="AA303" s="78"/>
    </row>
    <row r="304" customFormat="false" ht="12.75" hidden="false" customHeight="false" outlineLevel="0" collapsed="false">
      <c r="O304" s="78"/>
      <c r="W304" s="78"/>
      <c r="Z304" s="78"/>
      <c r="AA304" s="78"/>
    </row>
    <row r="305" customFormat="false" ht="12.75" hidden="false" customHeight="false" outlineLevel="0" collapsed="false">
      <c r="O305" s="78"/>
      <c r="W305" s="78"/>
      <c r="Z305" s="78"/>
      <c r="AA305" s="78"/>
    </row>
    <row r="306" customFormat="false" ht="12.75" hidden="false" customHeight="false" outlineLevel="0" collapsed="false">
      <c r="O306" s="78"/>
      <c r="W306" s="78"/>
      <c r="Z306" s="78"/>
      <c r="AA306" s="78"/>
    </row>
    <row r="307" customFormat="false" ht="12.75" hidden="false" customHeight="false" outlineLevel="0" collapsed="false">
      <c r="O307" s="78"/>
      <c r="W307" s="78"/>
      <c r="Z307" s="78"/>
      <c r="AA307" s="78"/>
    </row>
    <row r="308" customFormat="false" ht="12.75" hidden="false" customHeight="false" outlineLevel="0" collapsed="false">
      <c r="O308" s="78"/>
      <c r="W308" s="78"/>
      <c r="Z308" s="78"/>
      <c r="AA308" s="78"/>
    </row>
    <row r="309" customFormat="false" ht="12.75" hidden="false" customHeight="false" outlineLevel="0" collapsed="false">
      <c r="O309" s="78"/>
      <c r="W309" s="78"/>
      <c r="Z309" s="78"/>
      <c r="AA309" s="78"/>
    </row>
    <row r="310" customFormat="false" ht="12.75" hidden="false" customHeight="false" outlineLevel="0" collapsed="false">
      <c r="O310" s="78"/>
      <c r="W310" s="78"/>
      <c r="Z310" s="78"/>
      <c r="AA310" s="78"/>
    </row>
    <row r="311" customFormat="false" ht="12.75" hidden="false" customHeight="false" outlineLevel="0" collapsed="false">
      <c r="O311" s="78"/>
      <c r="W311" s="78"/>
      <c r="Z311" s="78"/>
      <c r="AA311" s="78"/>
    </row>
    <row r="312" customFormat="false" ht="12.75" hidden="false" customHeight="false" outlineLevel="0" collapsed="false">
      <c r="O312" s="78"/>
      <c r="W312" s="78"/>
      <c r="Z312" s="78"/>
      <c r="AA312" s="78"/>
    </row>
    <row r="313" customFormat="false" ht="12.75" hidden="false" customHeight="false" outlineLevel="0" collapsed="false">
      <c r="O313" s="78"/>
      <c r="W313" s="78"/>
      <c r="Z313" s="78"/>
      <c r="AA313" s="78"/>
    </row>
    <row r="314" customFormat="false" ht="12.75" hidden="false" customHeight="false" outlineLevel="0" collapsed="false">
      <c r="O314" s="78"/>
      <c r="W314" s="78"/>
      <c r="Z314" s="78"/>
      <c r="AA314" s="78"/>
    </row>
    <row r="315" customFormat="false" ht="12.75" hidden="false" customHeight="false" outlineLevel="0" collapsed="false">
      <c r="O315" s="78"/>
      <c r="W315" s="78"/>
      <c r="Z315" s="78"/>
      <c r="AA315" s="78"/>
    </row>
    <row r="316" customFormat="false" ht="12.75" hidden="false" customHeight="false" outlineLevel="0" collapsed="false">
      <c r="O316" s="78"/>
      <c r="W316" s="78"/>
      <c r="Z316" s="78"/>
      <c r="AA316" s="78"/>
    </row>
    <row r="317" customFormat="false" ht="12.75" hidden="false" customHeight="false" outlineLevel="0" collapsed="false">
      <c r="O317" s="78"/>
      <c r="W317" s="78"/>
      <c r="Z317" s="78"/>
      <c r="AA317" s="78"/>
    </row>
    <row r="318" customFormat="false" ht="12.75" hidden="false" customHeight="false" outlineLevel="0" collapsed="false">
      <c r="O318" s="78"/>
      <c r="W318" s="78"/>
      <c r="Z318" s="78"/>
      <c r="AA318" s="78"/>
    </row>
    <row r="319" customFormat="false" ht="12.75" hidden="false" customHeight="false" outlineLevel="0" collapsed="false">
      <c r="O319" s="78"/>
      <c r="W319" s="78"/>
      <c r="Z319" s="78"/>
      <c r="AA319" s="78"/>
    </row>
    <row r="320" customFormat="false" ht="12.75" hidden="false" customHeight="false" outlineLevel="0" collapsed="false">
      <c r="O320" s="78"/>
      <c r="W320" s="78"/>
      <c r="Z320" s="78"/>
      <c r="AA320" s="78"/>
    </row>
    <row r="321" customFormat="false" ht="12.75" hidden="false" customHeight="false" outlineLevel="0" collapsed="false">
      <c r="W321" s="78"/>
      <c r="Z321" s="78"/>
      <c r="AA321" s="78"/>
    </row>
    <row r="322" customFormat="false" ht="12.75" hidden="false" customHeight="false" outlineLevel="0" collapsed="false">
      <c r="W322" s="78"/>
      <c r="Z322" s="78"/>
      <c r="AA322" s="78"/>
    </row>
    <row r="323" customFormat="false" ht="12.75" hidden="false" customHeight="false" outlineLevel="0" collapsed="false">
      <c r="Z323" s="78"/>
      <c r="AA323" s="78"/>
    </row>
    <row r="324" customFormat="false" ht="12.75" hidden="false" customHeight="false" outlineLevel="0" collapsed="false">
      <c r="Z324" s="78"/>
      <c r="AA324" s="78"/>
    </row>
    <row r="325" customFormat="false" ht="12.75" hidden="false" customHeight="false" outlineLevel="0" collapsed="false">
      <c r="Z325" s="78"/>
      <c r="AA325" s="78"/>
    </row>
    <row r="326" customFormat="false" ht="12.75" hidden="false" customHeight="false" outlineLevel="0" collapsed="false">
      <c r="Z326" s="78"/>
      <c r="AA326" s="78"/>
    </row>
    <row r="32031" customFormat="false" ht="12.75" hidden="false" customHeight="false" outlineLevel="0" collapsed="false">
      <c r="W32031" s="2" t="s">
        <v>91</v>
      </c>
    </row>
  </sheetData>
  <mergeCells count="1">
    <mergeCell ref="B262:F2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6:B153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54" activeCellId="0" sqref="B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36" customFormat="false" ht="12.75" hidden="false" customHeight="false" outlineLevel="0" collapsed="false">
      <c r="A36" s="10" t="n">
        <v>38405</v>
      </c>
      <c r="B36" s="9" t="n">
        <v>567</v>
      </c>
    </row>
    <row r="37" customFormat="false" ht="12.75" hidden="false" customHeight="false" outlineLevel="0" collapsed="false">
      <c r="A37" s="10" t="n">
        <v>38440</v>
      </c>
      <c r="B37" s="9" t="n">
        <v>486</v>
      </c>
    </row>
    <row r="38" customFormat="false" ht="12.75" hidden="false" customHeight="false" outlineLevel="0" collapsed="false">
      <c r="A38" s="10" t="n">
        <v>38455</v>
      </c>
      <c r="B38" s="9" t="n">
        <v>632</v>
      </c>
    </row>
    <row r="39" customFormat="false" ht="12.75" hidden="false" customHeight="false" outlineLevel="0" collapsed="false">
      <c r="A39" s="10" t="n">
        <v>38464</v>
      </c>
      <c r="B39" s="9"/>
    </row>
    <row r="40" customFormat="false" ht="12.75" hidden="false" customHeight="false" outlineLevel="0" collapsed="false">
      <c r="A40" s="10" t="n">
        <v>38497</v>
      </c>
      <c r="B40" s="9" t="n">
        <v>678</v>
      </c>
    </row>
    <row r="41" customFormat="false" ht="12.75" hidden="false" customHeight="false" outlineLevel="0" collapsed="false">
      <c r="A41" s="10" t="n">
        <v>38531</v>
      </c>
      <c r="B41" s="9" t="n">
        <v>564</v>
      </c>
    </row>
    <row r="42" customFormat="false" ht="12.75" hidden="false" customHeight="false" outlineLevel="0" collapsed="false">
      <c r="A42" s="10" t="n">
        <v>38587</v>
      </c>
      <c r="B42" s="9" t="n">
        <v>725</v>
      </c>
    </row>
    <row r="43" customFormat="false" ht="12.75" hidden="false" customHeight="false" outlineLevel="0" collapsed="false">
      <c r="A43" s="10" t="n">
        <v>38621</v>
      </c>
      <c r="B43" s="9" t="n">
        <v>875</v>
      </c>
    </row>
    <row r="44" customFormat="false" ht="12.75" hidden="false" customHeight="false" outlineLevel="0" collapsed="false">
      <c r="A44" s="10" t="n">
        <v>38684</v>
      </c>
      <c r="B44" s="9" t="n">
        <v>748</v>
      </c>
    </row>
    <row r="45" customFormat="false" ht="12.75" hidden="false" customHeight="false" outlineLevel="0" collapsed="false">
      <c r="A45" s="10" t="n">
        <v>38714</v>
      </c>
      <c r="B45" s="9" t="n">
        <v>712</v>
      </c>
    </row>
    <row r="46" customFormat="false" ht="12.75" hidden="false" customHeight="false" outlineLevel="0" collapsed="false">
      <c r="A46" s="10" t="n">
        <v>38775</v>
      </c>
      <c r="B46" s="9" t="n">
        <v>719</v>
      </c>
    </row>
    <row r="47" customFormat="false" ht="12.75" hidden="false" customHeight="false" outlineLevel="0" collapsed="false">
      <c r="A47" s="10" t="n">
        <v>38798</v>
      </c>
      <c r="B47" s="9" t="n">
        <v>634</v>
      </c>
    </row>
    <row r="48" customFormat="false" ht="12.75" hidden="false" customHeight="false" outlineLevel="0" collapsed="false">
      <c r="A48" s="10" t="n">
        <v>38860</v>
      </c>
      <c r="B48" s="9" t="n">
        <v>942</v>
      </c>
    </row>
    <row r="49" customFormat="false" ht="12.75" hidden="false" customHeight="false" outlineLevel="0" collapsed="false">
      <c r="A49" s="10" t="n">
        <v>38987</v>
      </c>
      <c r="B49" s="9"/>
    </row>
    <row r="50" customFormat="false" ht="12.75" hidden="false" customHeight="false" outlineLevel="0" collapsed="false">
      <c r="A50" s="10" t="n">
        <v>39035</v>
      </c>
      <c r="B50" s="9" t="n">
        <v>732</v>
      </c>
    </row>
    <row r="51" customFormat="false" ht="12.75" hidden="false" customHeight="false" outlineLevel="0" collapsed="false">
      <c r="A51" s="10" t="n">
        <v>39070</v>
      </c>
      <c r="B51" s="9" t="n">
        <v>706</v>
      </c>
    </row>
    <row r="52" customFormat="false" ht="12.75" hidden="false" customHeight="false" outlineLevel="0" collapsed="false">
      <c r="A52" s="10" t="n">
        <v>39134</v>
      </c>
      <c r="B52" s="9" t="n">
        <v>736</v>
      </c>
    </row>
    <row r="53" customFormat="false" ht="12.75" hidden="false" customHeight="false" outlineLevel="0" collapsed="false">
      <c r="A53" s="10" t="n">
        <v>39162</v>
      </c>
      <c r="B53" s="9" t="n">
        <v>709</v>
      </c>
    </row>
    <row r="54" customFormat="false" ht="12.75" hidden="false" customHeight="false" outlineLevel="0" collapsed="false">
      <c r="A54" s="10" t="n">
        <v>39225</v>
      </c>
      <c r="B54" s="9" t="n">
        <v>738</v>
      </c>
    </row>
    <row r="55" customFormat="false" ht="12.75" hidden="false" customHeight="false" outlineLevel="0" collapsed="false">
      <c r="A55" s="10" t="n">
        <v>39259</v>
      </c>
      <c r="B55" s="9" t="n">
        <v>626</v>
      </c>
    </row>
    <row r="56" customFormat="false" ht="12.75" hidden="false" customHeight="false" outlineLevel="0" collapsed="false">
      <c r="A56" s="10" t="n">
        <v>39323</v>
      </c>
      <c r="B56" s="9" t="n">
        <v>777</v>
      </c>
    </row>
    <row r="57" customFormat="false" ht="12.75" hidden="false" customHeight="false" outlineLevel="0" collapsed="false">
      <c r="A57" s="10" t="n">
        <v>39350</v>
      </c>
      <c r="B57" s="16" t="n">
        <v>901</v>
      </c>
    </row>
    <row r="58" customFormat="false" ht="12.75" hidden="false" customHeight="false" outlineLevel="0" collapsed="false">
      <c r="A58" s="10" t="n">
        <v>39413</v>
      </c>
      <c r="B58" s="16" t="n">
        <v>733</v>
      </c>
    </row>
    <row r="59" customFormat="false" ht="12.75" hidden="false" customHeight="false" outlineLevel="0" collapsed="false">
      <c r="A59" s="10" t="n">
        <v>39428</v>
      </c>
      <c r="B59" s="16" t="n">
        <v>765</v>
      </c>
    </row>
    <row r="60" customFormat="false" ht="12.75" hidden="false" customHeight="false" outlineLevel="0" collapsed="false">
      <c r="A60" s="17" t="n">
        <v>39498</v>
      </c>
      <c r="B60" s="18" t="n">
        <v>695</v>
      </c>
    </row>
    <row r="61" customFormat="false" ht="12.75" hidden="false" customHeight="false" outlineLevel="0" collapsed="false">
      <c r="A61" s="17" t="n">
        <v>39525</v>
      </c>
      <c r="B61" s="18" t="n">
        <v>693</v>
      </c>
    </row>
    <row r="62" customFormat="false" ht="12.75" hidden="false" customHeight="false" outlineLevel="0" collapsed="false">
      <c r="A62" s="20" t="s">
        <v>61</v>
      </c>
      <c r="B62" s="21" t="n">
        <v>838</v>
      </c>
    </row>
    <row r="63" customFormat="false" ht="12.75" hidden="false" customHeight="false" outlineLevel="0" collapsed="false">
      <c r="A63" s="20" t="s">
        <v>62</v>
      </c>
      <c r="B63" s="21" t="n">
        <v>714</v>
      </c>
    </row>
    <row r="64" customFormat="false" ht="12.75" hidden="false" customHeight="false" outlineLevel="0" collapsed="false">
      <c r="A64" s="10" t="s">
        <v>64</v>
      </c>
      <c r="B64" s="16"/>
    </row>
    <row r="65" customFormat="false" ht="12.75" hidden="false" customHeight="false" outlineLevel="0" collapsed="false">
      <c r="A65" s="10" t="s">
        <v>65</v>
      </c>
      <c r="B65" s="16" t="n">
        <v>668</v>
      </c>
    </row>
    <row r="66" customFormat="false" ht="12.75" hidden="false" customHeight="false" outlineLevel="0" collapsed="false">
      <c r="A66" s="10" t="s">
        <v>66</v>
      </c>
      <c r="B66" s="16" t="n">
        <v>836</v>
      </c>
    </row>
    <row r="67" customFormat="false" ht="12.75" hidden="false" customHeight="false" outlineLevel="0" collapsed="false">
      <c r="A67" s="10" t="s">
        <v>67</v>
      </c>
      <c r="B67" s="9" t="n">
        <v>824</v>
      </c>
    </row>
    <row r="68" customFormat="false" ht="12.75" hidden="false" customHeight="false" outlineLevel="0" collapsed="false">
      <c r="A68" s="10" t="s">
        <v>68</v>
      </c>
      <c r="B68" s="16" t="n">
        <v>817</v>
      </c>
    </row>
    <row r="69" customFormat="false" ht="12.75" hidden="false" customHeight="false" outlineLevel="0" collapsed="false">
      <c r="A69" s="10" t="s">
        <v>69</v>
      </c>
      <c r="B69" s="16" t="n">
        <v>616</v>
      </c>
    </row>
    <row r="70" customFormat="false" ht="12.75" hidden="false" customHeight="false" outlineLevel="0" collapsed="false">
      <c r="A70" s="10" t="n">
        <v>39960</v>
      </c>
      <c r="B70" s="16" t="n">
        <v>665</v>
      </c>
    </row>
    <row r="71" customFormat="false" ht="12.75" hidden="false" customHeight="false" outlineLevel="0" collapsed="false">
      <c r="A71" s="10" t="n">
        <v>39987</v>
      </c>
      <c r="B71" s="16" t="n">
        <v>585</v>
      </c>
    </row>
    <row r="72" customFormat="false" ht="12.75" hidden="false" customHeight="false" outlineLevel="0" collapsed="false">
      <c r="A72" s="10" t="n">
        <v>40056</v>
      </c>
      <c r="B72" s="16" t="n">
        <v>825</v>
      </c>
    </row>
    <row r="73" customFormat="false" ht="12.75" hidden="false" customHeight="false" outlineLevel="0" collapsed="false">
      <c r="A73" s="10" t="n">
        <v>40078</v>
      </c>
      <c r="B73" s="16" t="n">
        <v>869</v>
      </c>
    </row>
    <row r="74" customFormat="false" ht="12.75" hidden="false" customHeight="false" outlineLevel="0" collapsed="false">
      <c r="A74" s="10" t="n">
        <v>40140</v>
      </c>
      <c r="B74" s="16" t="n">
        <v>696</v>
      </c>
    </row>
    <row r="75" customFormat="false" ht="12.75" hidden="false" customHeight="false" outlineLevel="0" collapsed="false">
      <c r="A75" s="10" t="n">
        <v>40175</v>
      </c>
      <c r="B75" s="16" t="n">
        <v>893</v>
      </c>
    </row>
    <row r="76" customFormat="false" ht="12.75" hidden="false" customHeight="false" outlineLevel="0" collapsed="false">
      <c r="A76" s="10" t="n">
        <v>40205</v>
      </c>
      <c r="B76" s="16" t="n">
        <v>993</v>
      </c>
    </row>
    <row r="77" customFormat="false" ht="12.75" hidden="false" customHeight="false" outlineLevel="0" collapsed="false">
      <c r="A77" s="29" t="n">
        <v>40231</v>
      </c>
      <c r="B77" s="30" t="n">
        <v>958</v>
      </c>
    </row>
    <row r="78" customFormat="false" ht="12.75" hidden="false" customHeight="false" outlineLevel="0" collapsed="false">
      <c r="A78" s="32" t="n">
        <v>40266</v>
      </c>
      <c r="B78" s="33" t="n">
        <v>660</v>
      </c>
    </row>
    <row r="79" customFormat="false" ht="12.75" hidden="false" customHeight="false" outlineLevel="0" collapsed="false">
      <c r="A79" s="35" t="n">
        <v>40325</v>
      </c>
      <c r="B79" s="36" t="n">
        <v>893</v>
      </c>
    </row>
    <row r="80" customFormat="false" ht="12.75" hidden="false" customHeight="false" outlineLevel="0" collapsed="false">
      <c r="A80" s="35" t="n">
        <v>40337</v>
      </c>
      <c r="B80" s="36" t="n">
        <v>1230</v>
      </c>
    </row>
    <row r="81" customFormat="false" ht="12.75" hidden="false" customHeight="false" outlineLevel="0" collapsed="false">
      <c r="A81" s="35" t="n">
        <v>40415</v>
      </c>
      <c r="B81" s="36" t="n">
        <v>789</v>
      </c>
    </row>
    <row r="82" customFormat="false" ht="12.75" hidden="false" customHeight="false" outlineLevel="0" collapsed="false">
      <c r="A82" s="10" t="n">
        <v>40451</v>
      </c>
      <c r="B82" s="16" t="n">
        <v>462</v>
      </c>
    </row>
    <row r="83" customFormat="false" ht="12.75" hidden="false" customHeight="false" outlineLevel="0" collapsed="false">
      <c r="A83" s="42" t="n">
        <v>40511</v>
      </c>
      <c r="B83" s="43" t="n">
        <v>875</v>
      </c>
    </row>
    <row r="84" customFormat="false" ht="12.75" hidden="false" customHeight="false" outlineLevel="0" collapsed="false">
      <c r="A84" s="10" t="n">
        <v>40527</v>
      </c>
      <c r="B84" s="16" t="n">
        <v>848</v>
      </c>
    </row>
    <row r="85" customFormat="false" ht="12.75" hidden="false" customHeight="false" outlineLevel="0" collapsed="false">
      <c r="A85" s="50" t="n">
        <v>40568</v>
      </c>
      <c r="B85" s="51" t="n">
        <v>1040</v>
      </c>
    </row>
    <row r="86" customFormat="false" ht="12.75" hidden="false" customHeight="false" outlineLevel="0" collapsed="false">
      <c r="A86" s="54" t="n">
        <v>40597</v>
      </c>
      <c r="B86" s="27" t="n">
        <v>710</v>
      </c>
    </row>
    <row r="87" customFormat="false" ht="12.75" hidden="false" customHeight="false" outlineLevel="0" collapsed="false">
      <c r="A87" s="55" t="n">
        <v>40630</v>
      </c>
      <c r="B87" s="27" t="n">
        <v>648</v>
      </c>
    </row>
    <row r="88" customFormat="false" ht="12.75" hidden="false" customHeight="false" outlineLevel="0" collapsed="false">
      <c r="A88" s="55" t="n">
        <v>40687</v>
      </c>
      <c r="B88" s="27" t="n">
        <v>730</v>
      </c>
    </row>
    <row r="89" customFormat="false" ht="12.75" hidden="false" customHeight="false" outlineLevel="0" collapsed="false">
      <c r="A89" s="54" t="n">
        <v>40722</v>
      </c>
      <c r="B89" s="27" t="n">
        <v>854</v>
      </c>
    </row>
    <row r="90" customFormat="false" ht="12.75" hidden="false" customHeight="false" outlineLevel="0" collapsed="false">
      <c r="A90" s="10" t="n">
        <v>40764</v>
      </c>
      <c r="B90" s="16" t="n">
        <v>788</v>
      </c>
    </row>
    <row r="91" customFormat="false" ht="12.75" hidden="false" customHeight="false" outlineLevel="0" collapsed="false">
      <c r="A91" s="10" t="n">
        <v>40813</v>
      </c>
      <c r="B91" s="61" t="n">
        <v>848</v>
      </c>
    </row>
    <row r="92" customFormat="false" ht="12.75" hidden="false" customHeight="false" outlineLevel="0" collapsed="false">
      <c r="A92" s="10" t="n">
        <v>40864</v>
      </c>
      <c r="B92" s="61" t="n">
        <v>934</v>
      </c>
    </row>
    <row r="93" customFormat="false" ht="12.75" hidden="false" customHeight="false" outlineLevel="0" collapsed="false">
      <c r="A93" s="10" t="s">
        <v>73</v>
      </c>
      <c r="B93" s="38" t="n">
        <v>914</v>
      </c>
    </row>
    <row r="94" customFormat="false" ht="12.75" hidden="false" customHeight="false" outlineLevel="0" collapsed="false">
      <c r="A94" s="65" t="n">
        <v>40933</v>
      </c>
      <c r="B94" s="61" t="n">
        <v>864</v>
      </c>
    </row>
    <row r="95" customFormat="false" ht="12.75" hidden="false" customHeight="false" outlineLevel="0" collapsed="false">
      <c r="A95" s="65" t="n">
        <v>40961</v>
      </c>
      <c r="B95" s="61" t="n">
        <v>1020</v>
      </c>
    </row>
    <row r="96" customFormat="false" ht="12.75" hidden="false" customHeight="false" outlineLevel="0" collapsed="false">
      <c r="A96" s="65" t="n">
        <v>41002</v>
      </c>
      <c r="B96" s="61" t="n">
        <v>784</v>
      </c>
    </row>
    <row r="97" customFormat="false" ht="12.75" hidden="false" customHeight="false" outlineLevel="0" collapsed="false">
      <c r="A97" s="67" t="n">
        <v>41059</v>
      </c>
      <c r="B97" s="60"/>
    </row>
    <row r="98" customFormat="false" ht="12.75" hidden="false" customHeight="false" outlineLevel="0" collapsed="false">
      <c r="A98" s="65" t="n">
        <v>41086</v>
      </c>
      <c r="B98" s="61"/>
    </row>
    <row r="99" customFormat="false" ht="12.75" hidden="false" customHeight="false" outlineLevel="0" collapsed="false">
      <c r="A99" s="65" t="n">
        <v>41148</v>
      </c>
      <c r="B99" s="27"/>
    </row>
    <row r="100" customFormat="false" ht="12.75" hidden="false" customHeight="false" outlineLevel="0" collapsed="false">
      <c r="A100" s="50" t="n">
        <v>41177</v>
      </c>
      <c r="B100" s="51"/>
    </row>
    <row r="101" customFormat="false" ht="12.75" hidden="false" customHeight="false" outlineLevel="0" collapsed="false">
      <c r="A101" s="50" t="n">
        <v>41232</v>
      </c>
      <c r="B101" s="51"/>
    </row>
    <row r="102" customFormat="false" ht="12.75" hidden="false" customHeight="false" outlineLevel="0" collapsed="false">
      <c r="A102" s="50" t="n">
        <v>41303</v>
      </c>
      <c r="B102" s="36"/>
    </row>
    <row r="103" customFormat="false" ht="12.75" hidden="false" customHeight="false" outlineLevel="0" collapsed="false">
      <c r="A103" s="50" t="n">
        <v>41326</v>
      </c>
      <c r="B103" s="36"/>
    </row>
    <row r="104" customFormat="false" ht="12.75" hidden="false" customHeight="false" outlineLevel="0" collapsed="false">
      <c r="A104" s="50" t="n">
        <v>41360</v>
      </c>
      <c r="B104" s="36"/>
    </row>
    <row r="105" customFormat="false" ht="12.75" hidden="false" customHeight="false" outlineLevel="0" collapsed="false">
      <c r="A105" s="50" t="n">
        <v>41423</v>
      </c>
      <c r="B105" s="36"/>
    </row>
    <row r="106" customFormat="false" ht="12.75" hidden="false" customHeight="false" outlineLevel="0" collapsed="false">
      <c r="A106" s="50" t="n">
        <v>41450</v>
      </c>
      <c r="B106" s="36" t="n">
        <v>796</v>
      </c>
    </row>
    <row r="107" customFormat="false" ht="12.75" hidden="false" customHeight="false" outlineLevel="0" collapsed="false">
      <c r="A107" s="50" t="n">
        <v>41514</v>
      </c>
      <c r="B107" s="36" t="n">
        <v>766</v>
      </c>
    </row>
    <row r="108" customFormat="false" ht="12.75" hidden="false" customHeight="false" outlineLevel="0" collapsed="false">
      <c r="A108" s="35" t="n">
        <v>41542</v>
      </c>
      <c r="B108" s="13" t="n">
        <v>730</v>
      </c>
    </row>
    <row r="109" customFormat="false" ht="12.75" hidden="false" customHeight="false" outlineLevel="0" collapsed="false">
      <c r="A109" s="35" t="n">
        <v>41598</v>
      </c>
      <c r="B109" s="2" t="n">
        <v>570</v>
      </c>
    </row>
    <row r="110" customFormat="false" ht="12.75" hidden="false" customHeight="false" outlineLevel="0" collapsed="false">
      <c r="A110" s="35" t="n">
        <v>41626</v>
      </c>
      <c r="B110" s="2" t="n">
        <v>738</v>
      </c>
    </row>
    <row r="111" customFormat="false" ht="12.75" hidden="false" customHeight="false" outlineLevel="0" collapsed="false">
      <c r="A111" s="35" t="n">
        <v>41660</v>
      </c>
      <c r="B111" s="2" t="n">
        <v>884</v>
      </c>
    </row>
    <row r="112" customFormat="false" ht="12.75" hidden="false" customHeight="false" outlineLevel="0" collapsed="false">
      <c r="A112" s="35" t="n">
        <v>41694</v>
      </c>
      <c r="B112" s="2" t="n">
        <v>798</v>
      </c>
    </row>
    <row r="113" customFormat="false" ht="12.75" hidden="false" customHeight="false" outlineLevel="0" collapsed="false">
      <c r="A113" s="35" t="n">
        <v>41703</v>
      </c>
      <c r="B113" s="2" t="n">
        <v>1018</v>
      </c>
    </row>
    <row r="114" customFormat="false" ht="12.75" hidden="false" customHeight="false" outlineLevel="0" collapsed="false">
      <c r="A114" s="35" t="n">
        <v>41780</v>
      </c>
      <c r="B114" s="2" t="n">
        <v>1006</v>
      </c>
    </row>
    <row r="115" customFormat="false" ht="12.75" hidden="false" customHeight="false" outlineLevel="0" collapsed="false">
      <c r="A115" s="35" t="n">
        <v>41806</v>
      </c>
      <c r="B115" s="2" t="n">
        <v>712</v>
      </c>
    </row>
    <row r="116" customFormat="false" ht="12.75" hidden="false" customHeight="false" outlineLevel="0" collapsed="false">
      <c r="A116" s="35" t="n">
        <v>41877</v>
      </c>
      <c r="B116" s="2" t="n">
        <v>648</v>
      </c>
    </row>
    <row r="117" customFormat="false" ht="12.75" hidden="false" customHeight="false" outlineLevel="0" collapsed="false">
      <c r="A117" s="35" t="n">
        <v>41911</v>
      </c>
      <c r="B117" s="2" t="n">
        <v>972</v>
      </c>
    </row>
    <row r="118" customFormat="false" ht="12.75" hidden="false" customHeight="false" outlineLevel="0" collapsed="false">
      <c r="A118" s="35" t="n">
        <v>41967</v>
      </c>
      <c r="B118" s="2" t="n">
        <v>860</v>
      </c>
    </row>
    <row r="119" customFormat="false" ht="12.75" hidden="false" customHeight="false" outlineLevel="0" collapsed="false">
      <c r="A119" s="35" t="n">
        <v>41989</v>
      </c>
      <c r="B119" s="2" t="n">
        <v>774</v>
      </c>
    </row>
    <row r="120" customFormat="false" ht="12.75" hidden="false" customHeight="false" outlineLevel="0" collapsed="false">
      <c r="A120" s="35" t="n">
        <v>42024</v>
      </c>
      <c r="B120" s="2" t="n">
        <v>1188</v>
      </c>
    </row>
    <row r="121" customFormat="false" ht="12.75" hidden="false" customHeight="false" outlineLevel="0" collapsed="false">
      <c r="A121" s="35" t="n">
        <v>42052</v>
      </c>
      <c r="B121" s="13" t="n">
        <v>918</v>
      </c>
    </row>
    <row r="122" customFormat="false" ht="12.75" hidden="false" customHeight="false" outlineLevel="0" collapsed="false">
      <c r="A122" s="35" t="n">
        <v>42093</v>
      </c>
      <c r="B122" s="2" t="n">
        <v>1178</v>
      </c>
    </row>
    <row r="123" customFormat="false" ht="12.75" hidden="false" customHeight="false" outlineLevel="0" collapsed="false">
      <c r="A123" s="35" t="n">
        <v>42152</v>
      </c>
      <c r="B123" s="2" t="n">
        <v>818</v>
      </c>
    </row>
    <row r="124" customFormat="false" ht="12.75" hidden="false" customHeight="false" outlineLevel="0" collapsed="false">
      <c r="A124" s="35" t="n">
        <v>42184</v>
      </c>
      <c r="B124" s="13" t="n">
        <v>796</v>
      </c>
    </row>
    <row r="125" customFormat="false" ht="12.75" hidden="false" customHeight="false" outlineLevel="0" collapsed="false">
      <c r="A125" s="35" t="n">
        <v>42235</v>
      </c>
      <c r="B125" s="2" t="n">
        <v>656</v>
      </c>
    </row>
    <row r="126" customFormat="false" ht="12.75" hidden="false" customHeight="false" outlineLevel="0" collapsed="false">
      <c r="A126" s="35" t="n">
        <v>42275</v>
      </c>
      <c r="B126" s="2" t="n">
        <v>904</v>
      </c>
    </row>
    <row r="127" customFormat="false" ht="12.75" hidden="false" customHeight="false" outlineLevel="0" collapsed="false">
      <c r="A127" s="35" t="n">
        <v>42331</v>
      </c>
      <c r="B127" s="2" t="n">
        <v>982</v>
      </c>
    </row>
    <row r="128" customFormat="false" ht="12.75" hidden="false" customHeight="false" outlineLevel="0" collapsed="false">
      <c r="A128" s="35" t="n">
        <v>42359</v>
      </c>
      <c r="B128" s="2" t="n">
        <v>864</v>
      </c>
    </row>
    <row r="129" customFormat="false" ht="12.75" hidden="false" customHeight="false" outlineLevel="0" collapsed="false">
      <c r="A129" s="35" t="n">
        <v>42395</v>
      </c>
      <c r="B129" s="2" t="n">
        <v>1414</v>
      </c>
    </row>
    <row r="130" customFormat="false" ht="12.75" hidden="false" customHeight="false" outlineLevel="0" collapsed="false">
      <c r="A130" s="35" t="n">
        <v>42422</v>
      </c>
      <c r="B130" s="2" t="n">
        <v>976</v>
      </c>
    </row>
    <row r="131" customFormat="false" ht="12.75" hidden="false" customHeight="false" outlineLevel="0" collapsed="false">
      <c r="A131" s="35" t="n">
        <v>42458</v>
      </c>
      <c r="B131" s="2" t="n">
        <v>770</v>
      </c>
    </row>
    <row r="132" customFormat="false" ht="12.75" hidden="false" customHeight="false" outlineLevel="0" collapsed="false">
      <c r="A132" s="35" t="n">
        <v>42507</v>
      </c>
      <c r="B132" s="2" t="n">
        <v>818</v>
      </c>
    </row>
    <row r="133" customFormat="false" ht="12.75" hidden="false" customHeight="false" outlineLevel="0" collapsed="false">
      <c r="A133" s="35" t="n">
        <v>42549</v>
      </c>
      <c r="B133" s="2" t="n">
        <v>762</v>
      </c>
    </row>
    <row r="134" customFormat="false" ht="12.75" hidden="false" customHeight="false" outlineLevel="0" collapsed="false">
      <c r="A134" s="35" t="n">
        <v>42607</v>
      </c>
      <c r="B134" s="2" t="n">
        <v>1096</v>
      </c>
    </row>
    <row r="135" customFormat="false" ht="12.75" hidden="false" customHeight="false" outlineLevel="0" collapsed="false">
      <c r="A135" s="35" t="n">
        <v>42640</v>
      </c>
      <c r="B135" s="2" t="n">
        <v>746</v>
      </c>
    </row>
    <row r="136" customFormat="false" ht="12.75" hidden="false" customHeight="false" outlineLevel="0" collapsed="false">
      <c r="A136" s="35" t="n">
        <v>42703</v>
      </c>
      <c r="B136" s="2" t="n">
        <v>870</v>
      </c>
    </row>
    <row r="137" customFormat="false" ht="12.75" hidden="false" customHeight="false" outlineLevel="0" collapsed="false">
      <c r="A137" s="35" t="n">
        <v>42725</v>
      </c>
      <c r="B137" s="2" t="n">
        <v>884</v>
      </c>
    </row>
    <row r="138" customFormat="false" ht="12.75" hidden="false" customHeight="false" outlineLevel="0" collapsed="false">
      <c r="A138" s="35" t="n">
        <v>42760</v>
      </c>
      <c r="B138" s="2" t="n">
        <v>700</v>
      </c>
    </row>
    <row r="139" customFormat="false" ht="12.75" hidden="false" customHeight="false" outlineLevel="0" collapsed="false">
      <c r="A139" s="35" t="n">
        <v>42788</v>
      </c>
      <c r="B139" s="2" t="n">
        <v>970</v>
      </c>
    </row>
    <row r="140" customFormat="false" ht="12.75" hidden="false" customHeight="false" outlineLevel="0" collapsed="false">
      <c r="A140" s="35" t="n">
        <v>42822</v>
      </c>
      <c r="B140" s="2" t="n">
        <v>716</v>
      </c>
    </row>
    <row r="141" customFormat="false" ht="12.75" hidden="false" customHeight="false" outlineLevel="0" collapsed="false">
      <c r="A141" s="35" t="n">
        <v>42879</v>
      </c>
      <c r="B141" s="2" t="n">
        <v>852</v>
      </c>
    </row>
    <row r="142" customFormat="false" ht="12.75" hidden="false" customHeight="false" outlineLevel="0" collapsed="false">
      <c r="A142" s="35" t="n">
        <v>42913</v>
      </c>
      <c r="B142" s="2" t="n">
        <v>680</v>
      </c>
    </row>
    <row r="143" customFormat="false" ht="12.75" hidden="false" customHeight="false" outlineLevel="0" collapsed="false">
      <c r="A143" s="35" t="n">
        <v>42963</v>
      </c>
      <c r="B143" s="2" t="n">
        <v>870</v>
      </c>
    </row>
    <row r="144" customFormat="false" ht="12.75" hidden="false" customHeight="false" outlineLevel="0" collapsed="false">
      <c r="A144" s="32" t="n">
        <v>43005</v>
      </c>
      <c r="B144" s="2" t="n">
        <v>796</v>
      </c>
    </row>
    <row r="145" customFormat="false" ht="12.75" hidden="false" customHeight="false" outlineLevel="0" collapsed="false">
      <c r="A145" s="32" t="n">
        <v>43068</v>
      </c>
      <c r="B145" s="2" t="n">
        <v>630</v>
      </c>
    </row>
    <row r="146" customFormat="false" ht="12.75" hidden="false" customHeight="false" outlineLevel="0" collapsed="false">
      <c r="A146" s="32" t="n">
        <v>43095</v>
      </c>
      <c r="B146" s="2" t="n">
        <v>670</v>
      </c>
    </row>
    <row r="147" customFormat="false" ht="12.75" hidden="false" customHeight="false" outlineLevel="0" collapsed="false">
      <c r="A147" s="32" t="n">
        <v>43130</v>
      </c>
      <c r="B147" s="2" t="n">
        <v>708</v>
      </c>
    </row>
    <row r="148" customFormat="false" ht="12.75" hidden="false" customHeight="false" outlineLevel="0" collapsed="false">
      <c r="A148" s="32" t="n">
        <v>43152</v>
      </c>
      <c r="B148" s="2" t="n">
        <v>628</v>
      </c>
    </row>
    <row r="149" customFormat="false" ht="12.75" hidden="false" customHeight="false" outlineLevel="0" collapsed="false">
      <c r="A149" s="32" t="n">
        <v>43187</v>
      </c>
      <c r="B149" s="2" t="n">
        <v>504</v>
      </c>
    </row>
    <row r="150" customFormat="false" ht="12.75" hidden="false" customHeight="false" outlineLevel="0" collapsed="false">
      <c r="A150" s="32" t="n">
        <v>43250</v>
      </c>
      <c r="B150" s="2"/>
    </row>
    <row r="151" customFormat="false" ht="12.75" hidden="false" customHeight="false" outlineLevel="0" collapsed="false">
      <c r="A151" s="32" t="n">
        <v>43278</v>
      </c>
      <c r="B151" s="2"/>
    </row>
    <row r="153" customFormat="false" ht="12.75" hidden="false" customHeight="false" outlineLevel="0" collapsed="false">
      <c r="B153" s="0" t="n">
        <f aca="false">AVERAGE(B36:B151)</f>
        <v>798.205882352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0:08:57Z</dcterms:created>
  <dc:creator>rbrooks</dc:creator>
  <dc:description/>
  <dc:language>en-US</dc:language>
  <cp:lastModifiedBy>IMD</cp:lastModifiedBy>
  <cp:lastPrinted>2006-10-06T15:05:52Z</cp:lastPrinted>
  <dcterms:modified xsi:type="dcterms:W3CDTF">2020-08-05T22:03:02Z</dcterms:modified>
  <cp:revision>0</cp:revision>
  <dc:subject/>
  <dc:title/>
</cp:coreProperties>
</file>