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7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gt; 0.16</t>
  </si>
  <si>
    <t xml:space="preserve">\</t>
  </si>
  <si>
    <t xml:space="preserve">&lt; 0.01</t>
  </si>
  <si>
    <t xml:space="preserve">&lt; 1</t>
  </si>
  <si>
    <t xml:space="preserve">&gt; 0.064</t>
  </si>
  <si>
    <t xml:space="preserve">dry</t>
  </si>
  <si>
    <t xml:space="preserve">&gt; 0.3</t>
  </si>
  <si>
    <t xml:space="preserve">&lt; 0.02</t>
  </si>
  <si>
    <t xml:space="preserve">&lt; 0.03</t>
  </si>
  <si>
    <t xml:space="preserve">&lt; 0.04</t>
  </si>
  <si>
    <t xml:space="preserve">&lt; 10</t>
  </si>
  <si>
    <t xml:space="preserve">&gt; 2419.2</t>
  </si>
  <si>
    <t xml:space="preserve">&lt; 0.3</t>
  </si>
  <si>
    <t xml:space="preserve">&lt; 5</t>
  </si>
  <si>
    <t xml:space="preserve">&lt; 3</t>
  </si>
  <si>
    <t xml:space="preserve">&lt; 2</t>
  </si>
  <si>
    <t xml:space="preserve">12/04/2007</t>
  </si>
  <si>
    <t xml:space="preserve">&lt; 0.30</t>
  </si>
  <si>
    <t xml:space="preserve">&lt; 0.1</t>
  </si>
  <si>
    <t xml:space="preserve">&lt; 0.05</t>
  </si>
  <si>
    <t xml:space="preserve">07/31/2008</t>
  </si>
  <si>
    <t xml:space="preserve">&lt; 4</t>
  </si>
  <si>
    <t xml:space="preserve">&lt; 7</t>
  </si>
  <si>
    <t xml:space="preserve">&lt; 4.0</t>
  </si>
  <si>
    <t xml:space="preserve">&gt; 30</t>
  </si>
  <si>
    <t xml:space="preserve">&lt; 2.5</t>
  </si>
  <si>
    <t xml:space="preserve">&lt;3</t>
  </si>
  <si>
    <t xml:space="preserve">&gt; 20</t>
  </si>
  <si>
    <t xml:space="preserve">&gt; 15</t>
  </si>
  <si>
    <t xml:space="preserve">&gt; 8</t>
  </si>
  <si>
    <t xml:space="preserve">&gt; 10</t>
  </si>
  <si>
    <t xml:space="preserve">No contract lab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[$-409]m/d/yyyy"/>
    <numFmt numFmtId="167" formatCode="m/d/yyyy;@"/>
    <numFmt numFmtId="168" formatCode="mm/dd/yyyy"/>
    <numFmt numFmtId="169" formatCode="0"/>
    <numFmt numFmtId="170" formatCode="0.000"/>
    <numFmt numFmtId="171" formatCode="General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66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1F" xfId="21"/>
    <cellStyle name="Normal_Events_ResultsMergeRaw" xfId="22"/>
    <cellStyle name="Normal_Sheet1" xfId="23"/>
    <cellStyle name="Normal_Web Updates Query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56" activeCellId="0" sqref="K56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true" hidden="false" outlineLevel="0" max="11" min="11" style="2" width="8.28"/>
    <col collapsed="false" customWidth="true" hidden="false" outlineLevel="0" max="12" min="12" style="2" width="11.7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false" hidden="false" outlineLevel="0" max="15" min="15" style="2" width="9.14"/>
    <col collapsed="false" customWidth="true" hidden="false" outlineLevel="0" max="16" min="16" style="2" width="8.99"/>
    <col collapsed="false" customWidth="true" hidden="false" outlineLevel="0" max="17" min="17" style="2" width="7.28"/>
    <col collapsed="false" customWidth="true" hidden="false" outlineLevel="0" max="18" min="18" style="2" width="10.71"/>
    <col collapsed="false" customWidth="true" hidden="false" outlineLevel="0" max="19" min="19" style="2" width="10.56"/>
    <col collapsed="false" customWidth="true" hidden="false" outlineLevel="0" max="20" min="20" style="2" width="9.41"/>
    <col collapsed="false" customWidth="true" hidden="false" outlineLevel="0" max="21" min="21" style="2" width="7.56"/>
    <col collapsed="false" customWidth="false" hidden="false" outlineLevel="0" max="22" min="22" style="2" width="9.14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7"/>
    <col collapsed="false" customWidth="true" hidden="false" outlineLevel="0" max="26" min="26" style="2" width="11.42"/>
    <col collapsed="false" customWidth="true" hidden="false" outlineLevel="0" max="27" min="27" style="2" width="12.56"/>
    <col collapsed="false" customWidth="true" hidden="false" outlineLevel="0" max="28" min="28" style="2" width="11.42"/>
    <col collapsed="false" customWidth="true" hidden="false" outlineLevel="0" max="29" min="29" style="2" width="7.7"/>
    <col collapsed="false" customWidth="true" hidden="false" outlineLevel="0" max="30" min="30" style="2" width="11.7"/>
    <col collapsed="false" customWidth="true" hidden="false" outlineLevel="0" max="31" min="31" style="2" width="9.85"/>
    <col collapsed="false" customWidth="true" hidden="false" outlineLevel="0" max="33" min="32" style="2" width="7.56"/>
    <col collapsed="false" customWidth="true" hidden="false" outlineLevel="0" max="34" min="34" style="2" width="6.85"/>
    <col collapsed="false" customWidth="false" hidden="false" outlineLevel="0" max="35" min="35" style="2" width="9.14"/>
    <col collapsed="false" customWidth="true" hidden="false" outlineLevel="0" max="36" min="36" style="2" width="10.71"/>
    <col collapsed="false" customWidth="false" hidden="false" outlineLevel="0" max="257" min="37" style="2" width="9.14"/>
  </cols>
  <sheetData>
    <row r="1" s="5" customFormat="true" ht="56.4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3.15" hidden="false" customHeight="true" outlineLevel="0" collapsed="false">
      <c r="A2" s="6" t="n">
        <v>36839</v>
      </c>
      <c r="B2" s="7" t="n">
        <v>0.42</v>
      </c>
      <c r="C2" s="7" t="n">
        <v>0.16</v>
      </c>
      <c r="D2" s="7" t="s">
        <v>34</v>
      </c>
      <c r="F2" s="7" t="n">
        <v>13.95</v>
      </c>
      <c r="G2" s="7" t="n">
        <v>5.4</v>
      </c>
      <c r="H2" s="7" t="n">
        <v>7.23</v>
      </c>
      <c r="I2" s="7" t="s">
        <v>35</v>
      </c>
      <c r="J2" s="7" t="s">
        <v>36</v>
      </c>
      <c r="K2" s="2" t="s">
        <v>36</v>
      </c>
      <c r="L2" s="7" t="n">
        <v>6155</v>
      </c>
      <c r="M2" s="7" t="n">
        <v>775</v>
      </c>
      <c r="N2" s="7" t="n">
        <v>2211</v>
      </c>
      <c r="O2" s="7" t="n">
        <v>287</v>
      </c>
      <c r="P2" s="8" t="s">
        <v>36</v>
      </c>
      <c r="Q2" s="2" t="s">
        <v>36</v>
      </c>
      <c r="R2" s="7" t="n">
        <v>22</v>
      </c>
      <c r="S2" s="7" t="n">
        <v>2</v>
      </c>
      <c r="T2" s="7" t="n">
        <v>4930</v>
      </c>
      <c r="U2" s="7" t="n">
        <v>9.4</v>
      </c>
      <c r="V2" s="7" t="s">
        <v>37</v>
      </c>
      <c r="W2" s="7" t="n">
        <v>0.18</v>
      </c>
      <c r="X2" s="2" t="s">
        <v>36</v>
      </c>
      <c r="Y2" s="7" t="n">
        <v>0.1</v>
      </c>
      <c r="Z2" s="7" t="s">
        <v>37</v>
      </c>
      <c r="AA2" s="7" t="n">
        <v>6.9</v>
      </c>
      <c r="AB2" s="2" t="n">
        <v>2.6</v>
      </c>
      <c r="AC2" s="2" t="s">
        <v>36</v>
      </c>
      <c r="AD2" s="2" t="s">
        <v>36</v>
      </c>
      <c r="AE2" s="2" t="s">
        <v>36</v>
      </c>
      <c r="AF2" s="2" t="s">
        <v>36</v>
      </c>
      <c r="AG2" s="2" t="s">
        <v>36</v>
      </c>
      <c r="AH2" s="2" t="s">
        <v>36</v>
      </c>
    </row>
    <row r="3" customFormat="false" ht="13.15" hidden="false" customHeight="true" outlineLevel="0" collapsed="false">
      <c r="A3" s="9" t="n">
        <v>36964</v>
      </c>
      <c r="B3" s="7" t="n">
        <v>1765</v>
      </c>
      <c r="C3" s="7" t="n">
        <v>1.4</v>
      </c>
      <c r="D3" s="7" t="s">
        <v>34</v>
      </c>
      <c r="E3" s="2" t="n">
        <v>24.5</v>
      </c>
      <c r="F3" s="7" t="n">
        <v>21</v>
      </c>
      <c r="G3" s="7" t="n">
        <v>6.9</v>
      </c>
      <c r="H3" s="7" t="n">
        <v>7.4</v>
      </c>
      <c r="I3" s="7" t="n">
        <v>0.4</v>
      </c>
      <c r="J3" s="7" t="n">
        <v>75</v>
      </c>
      <c r="L3" s="7" t="n">
        <v>950</v>
      </c>
      <c r="M3" s="7" t="n">
        <v>130</v>
      </c>
      <c r="N3" s="7" t="n">
        <v>200</v>
      </c>
      <c r="O3" s="7" t="n">
        <v>118</v>
      </c>
      <c r="P3" s="8"/>
      <c r="R3" s="7" t="n">
        <v>4</v>
      </c>
      <c r="S3" s="7" t="s">
        <v>38</v>
      </c>
      <c r="T3" s="7" t="n">
        <v>651</v>
      </c>
      <c r="U3" s="7" t="n">
        <v>3.4</v>
      </c>
      <c r="V3" s="7" t="n">
        <v>0.1</v>
      </c>
      <c r="W3" s="7" t="n">
        <v>0.18</v>
      </c>
      <c r="Y3" s="7" t="n">
        <v>0.5</v>
      </c>
      <c r="Z3" s="7" t="n">
        <v>0.07</v>
      </c>
      <c r="AA3" s="7" t="n">
        <v>4.5</v>
      </c>
    </row>
    <row r="4" customFormat="false" ht="13.15" hidden="false" customHeight="true" outlineLevel="0" collapsed="false">
      <c r="A4" s="6" t="n">
        <v>36979</v>
      </c>
      <c r="B4" s="7" t="n">
        <v>1.48</v>
      </c>
      <c r="C4" s="7" t="n">
        <v>0.064</v>
      </c>
      <c r="D4" s="7" t="n">
        <v>4</v>
      </c>
      <c r="E4" s="2" t="n">
        <v>25.6</v>
      </c>
      <c r="F4" s="7" t="n">
        <v>24.6</v>
      </c>
      <c r="G4" s="7" t="s">
        <v>36</v>
      </c>
      <c r="H4" s="7" t="s">
        <v>36</v>
      </c>
      <c r="I4" s="7" t="s">
        <v>39</v>
      </c>
      <c r="J4" s="7" t="s">
        <v>36</v>
      </c>
      <c r="K4" s="2" t="s">
        <v>36</v>
      </c>
      <c r="L4" s="7" t="s">
        <v>36</v>
      </c>
      <c r="M4" s="7" t="n">
        <v>410</v>
      </c>
      <c r="N4" s="7" t="n">
        <v>1229</v>
      </c>
      <c r="O4" s="7" t="n">
        <v>183</v>
      </c>
      <c r="P4" s="8" t="s">
        <v>36</v>
      </c>
      <c r="Q4" s="2" t="s">
        <v>36</v>
      </c>
      <c r="R4" s="7" t="n">
        <v>32</v>
      </c>
      <c r="S4" s="7" t="n">
        <v>8</v>
      </c>
      <c r="T4" s="7" t="n">
        <v>2540</v>
      </c>
      <c r="U4" s="7" t="n">
        <v>10.9</v>
      </c>
      <c r="V4" s="7" t="n">
        <v>0.3</v>
      </c>
      <c r="W4" s="7" t="n">
        <v>0.94</v>
      </c>
      <c r="X4" s="2" t="s">
        <v>36</v>
      </c>
      <c r="Y4" s="7" t="n">
        <v>0.1</v>
      </c>
      <c r="Z4" s="7" t="n">
        <v>0.1</v>
      </c>
      <c r="AA4" s="7" t="n">
        <v>8.9</v>
      </c>
      <c r="AB4" s="2" t="s">
        <v>36</v>
      </c>
      <c r="AC4" s="2" t="s">
        <v>36</v>
      </c>
      <c r="AD4" s="2" t="s">
        <v>36</v>
      </c>
      <c r="AE4" s="2" t="s">
        <v>36</v>
      </c>
      <c r="AF4" s="2" t="s">
        <v>36</v>
      </c>
      <c r="AG4" s="2" t="s">
        <v>36</v>
      </c>
      <c r="AH4" s="2" t="s">
        <v>36</v>
      </c>
    </row>
    <row r="5" customFormat="false" ht="13.15" hidden="false" customHeight="true" outlineLevel="0" collapsed="false">
      <c r="A5" s="6" t="n">
        <v>37014</v>
      </c>
      <c r="B5" s="7" t="s">
        <v>40</v>
      </c>
      <c r="C5" s="7"/>
      <c r="D5" s="7"/>
      <c r="F5" s="7"/>
      <c r="G5" s="7"/>
      <c r="H5" s="7"/>
      <c r="I5" s="7"/>
      <c r="J5" s="7"/>
      <c r="L5" s="7"/>
      <c r="M5" s="7"/>
      <c r="N5" s="7"/>
      <c r="O5" s="7"/>
      <c r="R5" s="7"/>
      <c r="S5" s="7"/>
      <c r="T5" s="7"/>
      <c r="U5" s="7"/>
      <c r="V5" s="7"/>
      <c r="W5" s="7"/>
      <c r="Y5" s="7"/>
      <c r="Z5" s="7"/>
      <c r="AA5" s="7"/>
    </row>
    <row r="6" customFormat="false" ht="13.15" hidden="false" customHeight="true" outlineLevel="0" collapsed="false">
      <c r="A6" s="6" t="n">
        <v>37105</v>
      </c>
      <c r="B6" s="7" t="s">
        <v>40</v>
      </c>
      <c r="C6" s="7"/>
      <c r="D6" s="7"/>
      <c r="F6" s="7"/>
      <c r="G6" s="7"/>
      <c r="H6" s="7"/>
      <c r="I6" s="7"/>
      <c r="J6" s="7"/>
      <c r="L6" s="7"/>
      <c r="M6" s="7"/>
      <c r="N6" s="7"/>
      <c r="O6" s="7"/>
      <c r="R6" s="7"/>
      <c r="S6" s="7"/>
      <c r="T6" s="7"/>
      <c r="U6" s="7"/>
      <c r="V6" s="7"/>
      <c r="W6" s="7"/>
      <c r="Y6" s="7"/>
      <c r="Z6" s="7"/>
      <c r="AA6" s="7"/>
    </row>
    <row r="7" customFormat="false" ht="13.15" hidden="false" customHeight="true" outlineLevel="0" collapsed="false">
      <c r="A7" s="6" t="n">
        <v>37399</v>
      </c>
      <c r="B7" s="7"/>
      <c r="C7" s="7" t="n">
        <v>0.3</v>
      </c>
      <c r="D7" s="7" t="n">
        <v>6</v>
      </c>
      <c r="E7" s="2" t="n">
        <v>31.6</v>
      </c>
      <c r="F7" s="7" t="n">
        <v>27.6</v>
      </c>
      <c r="G7" s="7" t="s">
        <v>36</v>
      </c>
      <c r="H7" s="7" t="s">
        <v>36</v>
      </c>
      <c r="I7" s="7" t="s">
        <v>41</v>
      </c>
      <c r="J7" s="7"/>
      <c r="K7" s="2" t="n">
        <v>1011.1</v>
      </c>
      <c r="L7" s="7" t="s">
        <v>36</v>
      </c>
      <c r="M7" s="7" t="n">
        <v>720</v>
      </c>
      <c r="N7" s="7" t="n">
        <v>2270</v>
      </c>
      <c r="O7" s="7" t="n">
        <v>302</v>
      </c>
      <c r="P7" s="2" t="n">
        <v>1185</v>
      </c>
      <c r="Q7" s="2" t="s">
        <v>36</v>
      </c>
      <c r="R7" s="7" t="n">
        <v>42</v>
      </c>
      <c r="S7" s="7" t="n">
        <v>12</v>
      </c>
      <c r="T7" s="7" t="n">
        <v>4906</v>
      </c>
      <c r="U7" s="7" t="n">
        <v>16.8</v>
      </c>
      <c r="V7" s="7" t="s">
        <v>42</v>
      </c>
      <c r="W7" s="7" t="s">
        <v>42</v>
      </c>
      <c r="X7" s="2" t="s">
        <v>36</v>
      </c>
      <c r="Y7" s="7" t="n">
        <v>0.11</v>
      </c>
      <c r="Z7" s="7" t="s">
        <v>43</v>
      </c>
      <c r="AA7" s="7" t="n">
        <v>26.5</v>
      </c>
      <c r="AC7" s="2" t="n">
        <v>240</v>
      </c>
      <c r="AD7" s="2" t="n">
        <v>160</v>
      </c>
      <c r="AE7" s="2" t="n">
        <v>34</v>
      </c>
      <c r="AF7" s="2" t="n">
        <v>1800</v>
      </c>
      <c r="AH7" s="2" t="n">
        <v>4.1</v>
      </c>
    </row>
    <row r="8" customFormat="false" ht="13.15" hidden="false" customHeight="true" outlineLevel="0" collapsed="false">
      <c r="A8" s="6" t="n">
        <v>37862</v>
      </c>
      <c r="B8" s="7"/>
      <c r="C8" s="7"/>
      <c r="D8" s="7" t="s">
        <v>36</v>
      </c>
      <c r="E8" s="8" t="s">
        <v>36</v>
      </c>
      <c r="F8" s="7" t="s">
        <v>36</v>
      </c>
      <c r="G8" s="7" t="s">
        <v>36</v>
      </c>
      <c r="H8" s="7" t="s">
        <v>36</v>
      </c>
      <c r="I8" s="7" t="s">
        <v>36</v>
      </c>
      <c r="J8" s="7"/>
      <c r="K8" s="8" t="s">
        <v>36</v>
      </c>
      <c r="L8" s="7" t="s">
        <v>36</v>
      </c>
      <c r="M8" s="7" t="n">
        <v>320</v>
      </c>
      <c r="N8" s="7" t="s">
        <v>36</v>
      </c>
      <c r="O8" s="7" t="n">
        <v>195</v>
      </c>
      <c r="P8" s="8" t="s">
        <v>36</v>
      </c>
      <c r="Q8" s="2" t="s">
        <v>36</v>
      </c>
      <c r="R8" s="7" t="n">
        <v>32</v>
      </c>
      <c r="S8" s="7" t="n">
        <v>5</v>
      </c>
      <c r="T8" s="7" t="n">
        <v>1433</v>
      </c>
      <c r="U8" s="7" t="n">
        <v>6</v>
      </c>
      <c r="V8" s="7" t="n">
        <v>0.2</v>
      </c>
      <c r="W8" s="7" t="s">
        <v>44</v>
      </c>
      <c r="X8" s="2" t="s">
        <v>36</v>
      </c>
      <c r="Y8" s="7" t="n">
        <v>0.34</v>
      </c>
      <c r="Z8" s="7" t="n">
        <v>0.29</v>
      </c>
      <c r="AA8" s="7" t="s">
        <v>45</v>
      </c>
      <c r="AC8" s="2" t="n">
        <v>112</v>
      </c>
      <c r="AD8" s="2" t="n">
        <v>43.9</v>
      </c>
      <c r="AE8" s="10" t="n">
        <v>17.1</v>
      </c>
      <c r="AF8" s="10" t="n">
        <v>354</v>
      </c>
      <c r="AH8" s="2" t="n">
        <v>14.4</v>
      </c>
    </row>
    <row r="9" customFormat="false" ht="13.15" hidden="false" customHeight="true" outlineLevel="0" collapsed="false">
      <c r="A9" s="6" t="n">
        <v>38757</v>
      </c>
      <c r="B9" s="7"/>
      <c r="C9" s="7" t="n">
        <v>0.3</v>
      </c>
      <c r="D9" s="7" t="s">
        <v>34</v>
      </c>
      <c r="E9" s="2" t="n">
        <v>25.7</v>
      </c>
      <c r="F9" s="7" t="n">
        <v>22.4</v>
      </c>
      <c r="G9" s="7" t="n">
        <v>5.4</v>
      </c>
      <c r="H9" s="7" t="n">
        <v>7.58</v>
      </c>
      <c r="I9" s="7" t="n">
        <v>0.6</v>
      </c>
      <c r="J9" s="7"/>
      <c r="K9" s="2" t="n">
        <v>2000</v>
      </c>
      <c r="L9" s="7" t="n">
        <v>2900</v>
      </c>
      <c r="M9" s="7" t="n">
        <v>385</v>
      </c>
      <c r="N9" s="7" t="n">
        <v>815</v>
      </c>
      <c r="O9" s="7" t="n">
        <v>198</v>
      </c>
      <c r="P9" s="2" t="n">
        <v>740</v>
      </c>
      <c r="Q9" s="2" t="s">
        <v>36</v>
      </c>
      <c r="R9" s="7" t="n">
        <v>27</v>
      </c>
      <c r="S9" s="7" t="n">
        <v>8</v>
      </c>
      <c r="T9" s="7" t="n">
        <v>2050</v>
      </c>
      <c r="U9" s="7" t="n">
        <v>9.22</v>
      </c>
      <c r="V9" s="7" t="n">
        <v>0.121</v>
      </c>
      <c r="W9" s="7" t="n">
        <v>8.01</v>
      </c>
      <c r="X9" s="2" t="s">
        <v>36</v>
      </c>
      <c r="Y9" s="7" t="n">
        <v>1.63</v>
      </c>
      <c r="Z9" s="7"/>
      <c r="AA9" s="7" t="n">
        <v>3.37</v>
      </c>
      <c r="AC9" s="2" t="n">
        <v>185</v>
      </c>
      <c r="AD9" s="2" t="n">
        <v>71.9</v>
      </c>
      <c r="AE9" s="2" t="n">
        <v>14</v>
      </c>
      <c r="AF9" s="2" t="n">
        <v>469</v>
      </c>
      <c r="AH9" s="2" t="n">
        <v>5.3</v>
      </c>
    </row>
    <row r="10" s="8" customFormat="true" ht="13.15" hidden="false" customHeight="true" outlineLevel="0" collapsed="false">
      <c r="A10" s="11" t="n">
        <v>38859</v>
      </c>
      <c r="B10" s="7"/>
      <c r="C10" s="7" t="n">
        <v>0.3</v>
      </c>
      <c r="D10" s="7" t="s">
        <v>34</v>
      </c>
      <c r="E10" s="8" t="n">
        <v>36</v>
      </c>
      <c r="F10" s="7" t="n">
        <v>26.5</v>
      </c>
      <c r="G10" s="7" t="n">
        <v>2.28</v>
      </c>
      <c r="H10" s="7" t="n">
        <v>7.8</v>
      </c>
      <c r="I10" s="7" t="n">
        <v>0.3</v>
      </c>
      <c r="J10" s="7"/>
      <c r="K10" s="8" t="s">
        <v>46</v>
      </c>
      <c r="L10" s="7" t="n">
        <v>5970</v>
      </c>
      <c r="M10" s="7" t="n">
        <v>749</v>
      </c>
      <c r="N10" s="7" t="n">
        <v>2350</v>
      </c>
      <c r="O10" s="7" t="n">
        <v>307</v>
      </c>
      <c r="P10" s="8" t="s">
        <v>36</v>
      </c>
      <c r="Q10" s="8" t="s">
        <v>36</v>
      </c>
      <c r="R10" s="7" t="n">
        <v>15</v>
      </c>
      <c r="S10" s="7" t="n">
        <v>6</v>
      </c>
      <c r="T10" s="7" t="n">
        <v>4640</v>
      </c>
      <c r="U10" s="7" t="n">
        <v>12.9</v>
      </c>
      <c r="V10" s="7" t="n">
        <v>0.049</v>
      </c>
      <c r="W10" s="7" t="n">
        <v>0.02</v>
      </c>
      <c r="X10" s="8" t="s">
        <v>36</v>
      </c>
      <c r="Y10" s="7" t="n">
        <v>0.165</v>
      </c>
      <c r="Z10" s="7"/>
      <c r="AA10" s="7" t="n">
        <v>40.4</v>
      </c>
      <c r="AB10" s="8" t="n">
        <v>3.84</v>
      </c>
      <c r="AC10" s="8" t="n">
        <v>318</v>
      </c>
      <c r="AD10" s="8" t="n">
        <v>194</v>
      </c>
      <c r="AE10" s="8" t="n">
        <v>12.3</v>
      </c>
      <c r="AF10" s="8" t="n">
        <v>1020</v>
      </c>
      <c r="AG10" s="8" t="s">
        <v>36</v>
      </c>
      <c r="AH10" s="8" t="n">
        <v>8.97</v>
      </c>
    </row>
    <row r="11" s="8" customFormat="true" ht="13.15" hidden="false" customHeight="true" outlineLevel="0" collapsed="false">
      <c r="A11" s="11" t="n">
        <v>38981</v>
      </c>
      <c r="B11" s="7"/>
      <c r="C11" s="7"/>
      <c r="D11" s="7" t="s">
        <v>34</v>
      </c>
      <c r="E11" s="8" t="n">
        <v>36</v>
      </c>
      <c r="F11" s="7" t="n">
        <v>29</v>
      </c>
      <c r="G11" s="7" t="s">
        <v>36</v>
      </c>
      <c r="H11" s="7" t="s">
        <v>36</v>
      </c>
      <c r="I11" s="7" t="n">
        <v>0.3</v>
      </c>
      <c r="J11" s="7"/>
      <c r="K11" s="8" t="s">
        <v>46</v>
      </c>
      <c r="L11" s="7" t="s">
        <v>36</v>
      </c>
      <c r="M11" s="7" t="s">
        <v>36</v>
      </c>
      <c r="N11" s="7" t="s">
        <v>36</v>
      </c>
      <c r="O11" s="7" t="s">
        <v>36</v>
      </c>
      <c r="P11" s="8" t="s">
        <v>36</v>
      </c>
      <c r="Q11" s="8" t="s">
        <v>36</v>
      </c>
      <c r="R11" s="7" t="s">
        <v>36</v>
      </c>
      <c r="S11" s="7" t="s">
        <v>36</v>
      </c>
      <c r="T11" s="7" t="s">
        <v>36</v>
      </c>
      <c r="U11" s="7" t="s">
        <v>36</v>
      </c>
      <c r="V11" s="7" t="s">
        <v>36</v>
      </c>
      <c r="W11" s="7" t="s">
        <v>36</v>
      </c>
      <c r="X11" s="8" t="s">
        <v>36</v>
      </c>
      <c r="Y11" s="7" t="s">
        <v>36</v>
      </c>
      <c r="Z11" s="7"/>
      <c r="AA11" s="7" t="s">
        <v>36</v>
      </c>
      <c r="AB11" s="8" t="s">
        <v>36</v>
      </c>
      <c r="AC11" s="8" t="s">
        <v>36</v>
      </c>
      <c r="AD11" s="8" t="s">
        <v>36</v>
      </c>
      <c r="AE11" s="8" t="s">
        <v>36</v>
      </c>
      <c r="AF11" s="8" t="s">
        <v>36</v>
      </c>
      <c r="AG11" s="8" t="s">
        <v>36</v>
      </c>
      <c r="AH11" s="8" t="s">
        <v>36</v>
      </c>
    </row>
    <row r="12" customFormat="false" ht="13.15" hidden="false" customHeight="true" outlineLevel="0" collapsed="false">
      <c r="A12" s="6" t="n">
        <v>39041</v>
      </c>
      <c r="B12" s="7"/>
      <c r="C12" s="7"/>
      <c r="D12" s="7" t="s">
        <v>34</v>
      </c>
      <c r="E12" s="2" t="n">
        <v>15</v>
      </c>
      <c r="F12" s="7" t="n">
        <v>16.8</v>
      </c>
      <c r="G12" s="7" t="n">
        <v>3.66</v>
      </c>
      <c r="H12" s="7" t="n">
        <v>8.13</v>
      </c>
      <c r="I12" s="7" t="s">
        <v>47</v>
      </c>
      <c r="J12" s="7"/>
      <c r="K12" s="2" t="s">
        <v>46</v>
      </c>
      <c r="L12" s="7" t="n">
        <v>3890</v>
      </c>
      <c r="M12" s="7" t="n">
        <v>506</v>
      </c>
      <c r="N12" s="7" t="n">
        <v>1180</v>
      </c>
      <c r="O12" s="7" t="n">
        <v>239</v>
      </c>
      <c r="P12" s="2" t="s">
        <v>36</v>
      </c>
      <c r="Q12" s="2" t="s">
        <v>48</v>
      </c>
      <c r="R12" s="7" t="n">
        <v>8</v>
      </c>
      <c r="S12" s="7" t="n">
        <v>5</v>
      </c>
      <c r="T12" s="7" t="n">
        <v>2810</v>
      </c>
      <c r="U12" s="7" t="n">
        <v>8.73</v>
      </c>
      <c r="V12" s="7" t="n">
        <v>0.241</v>
      </c>
      <c r="W12" s="7" t="n">
        <v>1.67</v>
      </c>
      <c r="X12" s="2" t="n">
        <v>2.42</v>
      </c>
      <c r="Y12" s="7" t="n">
        <v>0.371</v>
      </c>
      <c r="Z12" s="7"/>
      <c r="AA12" s="7" t="n">
        <v>6</v>
      </c>
      <c r="AB12" s="2" t="s">
        <v>38</v>
      </c>
      <c r="AC12" s="2" t="n">
        <v>198</v>
      </c>
      <c r="AD12" s="2" t="n">
        <v>88.2</v>
      </c>
      <c r="AE12" s="2" t="n">
        <v>11.5</v>
      </c>
      <c r="AF12" s="2" t="n">
        <v>573</v>
      </c>
      <c r="AG12" s="2" t="n">
        <v>0.76</v>
      </c>
      <c r="AH12" s="2" t="n">
        <v>1220</v>
      </c>
    </row>
    <row r="13" customFormat="false" ht="13.15" hidden="false" customHeight="true" outlineLevel="0" collapsed="false">
      <c r="A13" s="6" t="n">
        <v>39149</v>
      </c>
      <c r="B13" s="7"/>
      <c r="C13" s="7"/>
      <c r="D13" s="7" t="n">
        <v>40</v>
      </c>
      <c r="E13" s="2" t="n">
        <v>20</v>
      </c>
      <c r="F13" s="7" t="n">
        <v>18.5</v>
      </c>
      <c r="G13" s="7" t="n">
        <v>4.52</v>
      </c>
      <c r="H13" s="7" t="n">
        <v>8.08</v>
      </c>
      <c r="I13" s="7" t="s">
        <v>47</v>
      </c>
      <c r="J13" s="7"/>
      <c r="K13" s="2" t="s">
        <v>46</v>
      </c>
      <c r="L13" s="7" t="n">
        <v>803</v>
      </c>
      <c r="M13" s="7" t="n">
        <v>1110</v>
      </c>
      <c r="N13" s="7" t="n">
        <v>3430</v>
      </c>
      <c r="O13" s="7" t="n">
        <v>332</v>
      </c>
      <c r="P13" s="2" t="n">
        <v>2130</v>
      </c>
      <c r="Q13" s="2" t="n">
        <v>3</v>
      </c>
      <c r="R13" s="7" t="n">
        <v>14</v>
      </c>
      <c r="S13" s="7" t="n">
        <v>6</v>
      </c>
      <c r="T13" s="7" t="n">
        <v>6700</v>
      </c>
      <c r="U13" s="7" t="n">
        <v>9.39</v>
      </c>
      <c r="V13" s="7" t="n">
        <v>0.037</v>
      </c>
      <c r="W13" s="7" t="n">
        <v>0.266</v>
      </c>
      <c r="X13" s="2" t="n">
        <v>2.49</v>
      </c>
      <c r="Y13" s="7" t="n">
        <v>0.223</v>
      </c>
      <c r="Z13" s="7"/>
      <c r="AA13" s="7" t="n">
        <v>21</v>
      </c>
      <c r="AB13" s="2" t="s">
        <v>49</v>
      </c>
      <c r="AC13" s="2" t="n">
        <v>439</v>
      </c>
      <c r="AD13" s="2" t="n">
        <v>308</v>
      </c>
      <c r="AE13" s="2" t="n">
        <v>12.5</v>
      </c>
      <c r="AF13" s="2" t="n">
        <v>1300</v>
      </c>
      <c r="AG13" s="2" t="n">
        <v>0.276</v>
      </c>
      <c r="AH13" s="2" t="n">
        <v>2.44</v>
      </c>
    </row>
    <row r="14" s="8" customFormat="true" ht="13.15" hidden="false" customHeight="true" outlineLevel="0" collapsed="false">
      <c r="A14" s="12" t="n">
        <v>39310</v>
      </c>
      <c r="B14" s="7"/>
      <c r="C14" s="7"/>
      <c r="D14" s="7" t="s">
        <v>34</v>
      </c>
      <c r="E14" s="7" t="n">
        <v>34</v>
      </c>
      <c r="F14" s="7" t="n">
        <v>30</v>
      </c>
      <c r="G14" s="7" t="n">
        <v>4.9</v>
      </c>
      <c r="H14" s="7" t="n">
        <v>7.9</v>
      </c>
      <c r="I14" s="7" t="s">
        <v>36</v>
      </c>
      <c r="J14" s="7"/>
      <c r="K14" s="8" t="s">
        <v>36</v>
      </c>
      <c r="L14" s="7" t="n">
        <v>719</v>
      </c>
      <c r="M14" s="7" t="n">
        <v>883</v>
      </c>
      <c r="N14" s="7" t="n">
        <v>3050</v>
      </c>
      <c r="O14" s="7" t="n">
        <v>318</v>
      </c>
      <c r="P14" s="8" t="n">
        <v>2020</v>
      </c>
      <c r="Q14" s="8" t="s">
        <v>50</v>
      </c>
      <c r="R14" s="7" t="n">
        <v>42</v>
      </c>
      <c r="S14" s="7" t="n">
        <v>10</v>
      </c>
      <c r="T14" s="7" t="n">
        <v>6360</v>
      </c>
      <c r="U14" s="7" t="n">
        <v>10.1</v>
      </c>
      <c r="V14" s="7" t="n">
        <v>0.111</v>
      </c>
      <c r="W14" s="7" t="s">
        <v>44</v>
      </c>
      <c r="X14" s="7" t="n">
        <v>1.34</v>
      </c>
      <c r="Y14" s="7" t="s">
        <v>36</v>
      </c>
      <c r="Z14" s="7"/>
      <c r="AA14" s="7" t="s">
        <v>48</v>
      </c>
      <c r="AB14" s="8" t="s">
        <v>49</v>
      </c>
      <c r="AC14" s="7" t="n">
        <v>369</v>
      </c>
      <c r="AD14" s="7" t="n">
        <v>212</v>
      </c>
      <c r="AE14" s="7" t="n">
        <v>9.11</v>
      </c>
      <c r="AF14" s="7" t="n">
        <v>1200</v>
      </c>
      <c r="AG14" s="8" t="n">
        <v>0.51</v>
      </c>
      <c r="AH14" s="8" t="n">
        <v>10.5</v>
      </c>
    </row>
    <row r="15" s="15" customFormat="true" ht="15" hidden="false" customHeight="true" outlineLevel="0" collapsed="false">
      <c r="A15" s="13" t="s">
        <v>51</v>
      </c>
      <c r="B15" s="14"/>
      <c r="C15" s="14"/>
      <c r="D15" s="13" t="s">
        <v>34</v>
      </c>
      <c r="E15" s="13" t="n">
        <v>23</v>
      </c>
      <c r="F15" s="13" t="n">
        <v>17.8</v>
      </c>
      <c r="G15" s="13" t="n">
        <v>7.8</v>
      </c>
      <c r="H15" s="13" t="n">
        <v>8</v>
      </c>
      <c r="I15" s="13" t="s">
        <v>52</v>
      </c>
      <c r="K15" s="8" t="n">
        <v>228.2</v>
      </c>
      <c r="L15" s="13" t="n">
        <v>6790</v>
      </c>
      <c r="M15" s="13" t="n">
        <v>737</v>
      </c>
      <c r="N15" s="13" t="n">
        <v>2740</v>
      </c>
      <c r="O15" s="13" t="n">
        <v>327</v>
      </c>
      <c r="P15" s="13" t="n">
        <v>2250</v>
      </c>
      <c r="Q15" s="13" t="s">
        <v>50</v>
      </c>
      <c r="R15" s="13" t="n">
        <v>38</v>
      </c>
      <c r="S15" s="13" t="n">
        <v>11</v>
      </c>
      <c r="T15" s="13" t="n">
        <v>5300</v>
      </c>
      <c r="U15" s="13" t="n">
        <v>9.39</v>
      </c>
      <c r="V15" s="13" t="s">
        <v>53</v>
      </c>
      <c r="W15" s="13" t="s">
        <v>44</v>
      </c>
      <c r="X15" s="15" t="s">
        <v>36</v>
      </c>
      <c r="Y15" s="13" t="s">
        <v>54</v>
      </c>
      <c r="AA15" s="13" t="n">
        <v>30</v>
      </c>
      <c r="AB15" s="13" t="s">
        <v>49</v>
      </c>
      <c r="AC15" s="13" t="n">
        <v>499</v>
      </c>
      <c r="AD15" s="13" t="n">
        <v>245</v>
      </c>
      <c r="AE15" s="13" t="n">
        <v>9.29</v>
      </c>
      <c r="AF15" s="13" t="n">
        <v>925</v>
      </c>
      <c r="AG15" s="13" t="n">
        <v>0.567</v>
      </c>
      <c r="AH15" s="13" t="s">
        <v>45</v>
      </c>
    </row>
    <row r="16" s="8" customFormat="true" ht="13.15" hidden="false" customHeight="true" outlineLevel="0" collapsed="false">
      <c r="A16" s="16" t="n">
        <v>39520</v>
      </c>
      <c r="B16" s="17" t="n">
        <v>322</v>
      </c>
      <c r="D16" s="18" t="s">
        <v>34</v>
      </c>
      <c r="E16" s="17" t="n">
        <v>31</v>
      </c>
      <c r="F16" s="17" t="n">
        <v>21.6</v>
      </c>
      <c r="G16" s="18" t="n">
        <v>5.1</v>
      </c>
      <c r="H16" s="17" t="n">
        <v>8</v>
      </c>
      <c r="I16" s="18" t="s">
        <v>47</v>
      </c>
      <c r="K16" s="8" t="n">
        <v>35.4</v>
      </c>
      <c r="L16" s="17" t="n">
        <v>8410</v>
      </c>
      <c r="M16" s="17" t="n">
        <v>1060</v>
      </c>
      <c r="N16" s="17" t="n">
        <v>3860</v>
      </c>
      <c r="O16" s="17" t="n">
        <v>351</v>
      </c>
      <c r="P16" s="17" t="n">
        <v>2180</v>
      </c>
      <c r="Q16" s="18" t="s">
        <v>50</v>
      </c>
      <c r="R16" s="17" t="n">
        <v>46</v>
      </c>
      <c r="S16" s="17" t="n">
        <v>10</v>
      </c>
      <c r="T16" s="17" t="n">
        <v>7550</v>
      </c>
      <c r="U16" s="17" t="n">
        <v>7.1</v>
      </c>
      <c r="V16" s="18" t="s">
        <v>53</v>
      </c>
      <c r="W16" s="17" t="n">
        <v>0.244</v>
      </c>
      <c r="X16" s="18" t="s">
        <v>36</v>
      </c>
      <c r="Y16" s="17" t="n">
        <v>0.064</v>
      </c>
      <c r="Z16" s="18"/>
      <c r="AA16" s="18" t="n">
        <v>23</v>
      </c>
      <c r="AB16" s="17" t="n">
        <v>8</v>
      </c>
      <c r="AC16" s="17" t="n">
        <v>446</v>
      </c>
      <c r="AD16" s="17" t="n">
        <v>260</v>
      </c>
      <c r="AE16" s="17" t="n">
        <v>8.02</v>
      </c>
      <c r="AF16" s="17" t="n">
        <v>1380</v>
      </c>
      <c r="AG16" s="17" t="n">
        <v>0.414</v>
      </c>
      <c r="AH16" s="17" t="n">
        <v>6.3</v>
      </c>
    </row>
    <row r="17" s="22" customFormat="true" ht="13.15" hidden="false" customHeight="true" outlineLevel="0" collapsed="false">
      <c r="A17" s="19" t="n">
        <v>39588</v>
      </c>
      <c r="B17" s="20"/>
      <c r="C17" s="20"/>
      <c r="D17" s="21" t="n">
        <v>4</v>
      </c>
      <c r="E17" s="21" t="n">
        <v>37</v>
      </c>
      <c r="F17" s="21" t="n">
        <v>29</v>
      </c>
      <c r="G17" s="21" t="s">
        <v>36</v>
      </c>
      <c r="H17" s="21" t="s">
        <v>36</v>
      </c>
      <c r="I17" s="20" t="s">
        <v>36</v>
      </c>
      <c r="K17" s="22" t="n">
        <v>1046.24</v>
      </c>
      <c r="L17" s="21" t="s">
        <v>36</v>
      </c>
      <c r="M17" s="21" t="n">
        <v>549</v>
      </c>
      <c r="N17" s="21" t="n">
        <v>1610</v>
      </c>
      <c r="O17" s="21" t="n">
        <v>212</v>
      </c>
      <c r="P17" s="21" t="n">
        <v>1050</v>
      </c>
      <c r="Q17" s="21" t="n">
        <v>4</v>
      </c>
      <c r="R17" s="21" t="n">
        <v>29</v>
      </c>
      <c r="S17" s="21" t="n">
        <v>10</v>
      </c>
      <c r="T17" s="21" t="n">
        <v>3360</v>
      </c>
      <c r="U17" s="21" t="n">
        <v>11.3</v>
      </c>
      <c r="V17" s="21" t="s">
        <v>53</v>
      </c>
      <c r="W17" s="21" t="n">
        <v>0.075</v>
      </c>
      <c r="X17" s="22" t="s">
        <v>36</v>
      </c>
      <c r="Y17" s="21" t="n">
        <v>0.059</v>
      </c>
      <c r="AA17" s="21" t="n">
        <v>54</v>
      </c>
      <c r="AB17" s="21" t="s">
        <v>49</v>
      </c>
      <c r="AC17" s="21" t="n">
        <v>232</v>
      </c>
      <c r="AD17" s="21" t="n">
        <v>114</v>
      </c>
      <c r="AE17" s="21" t="n">
        <v>9.81</v>
      </c>
      <c r="AF17" s="21" t="n">
        <v>682</v>
      </c>
      <c r="AG17" s="21" t="n">
        <v>0.392</v>
      </c>
      <c r="AH17" s="21" t="n">
        <v>11.9</v>
      </c>
    </row>
    <row r="18" s="8" customFormat="true" ht="13.15" hidden="false" customHeight="true" outlineLevel="0" collapsed="false">
      <c r="A18" s="7" t="s">
        <v>55</v>
      </c>
      <c r="B18" s="23"/>
      <c r="C18" s="20"/>
      <c r="D18" s="7" t="s">
        <v>34</v>
      </c>
      <c r="E18" s="7" t="n">
        <v>36</v>
      </c>
      <c r="F18" s="7" t="n">
        <v>33.5</v>
      </c>
      <c r="G18" s="7" t="n">
        <v>4.4</v>
      </c>
      <c r="H18" s="7" t="n">
        <v>8.2</v>
      </c>
      <c r="I18" s="7" t="s">
        <v>52</v>
      </c>
      <c r="K18" s="8" t="n">
        <v>1553.07</v>
      </c>
      <c r="L18" s="7" t="n">
        <v>4030</v>
      </c>
      <c r="M18" s="7" t="n">
        <v>379</v>
      </c>
      <c r="N18" s="7" t="n">
        <v>1320</v>
      </c>
      <c r="O18" s="7" t="n">
        <v>254</v>
      </c>
      <c r="P18" s="7" t="n">
        <v>901</v>
      </c>
      <c r="Q18" s="7" t="s">
        <v>50</v>
      </c>
      <c r="R18" s="7" t="n">
        <v>52</v>
      </c>
      <c r="S18" s="7" t="n">
        <v>13</v>
      </c>
      <c r="T18" s="7" t="n">
        <v>2750</v>
      </c>
      <c r="U18" s="7" t="n">
        <v>7.95</v>
      </c>
      <c r="V18" s="7" t="s">
        <v>53</v>
      </c>
      <c r="W18" s="7" t="s">
        <v>44</v>
      </c>
      <c r="X18" s="8" t="s">
        <v>36</v>
      </c>
      <c r="Y18" s="7" t="n">
        <v>0.121</v>
      </c>
      <c r="AA18" s="7" t="n">
        <v>73</v>
      </c>
      <c r="AB18" s="7" t="s">
        <v>49</v>
      </c>
      <c r="AC18" s="7" t="n">
        <v>232</v>
      </c>
      <c r="AD18" s="7" t="n">
        <v>94</v>
      </c>
      <c r="AE18" s="7" t="n">
        <v>7.92</v>
      </c>
      <c r="AF18" s="7" t="n">
        <v>680</v>
      </c>
      <c r="AG18" s="7" t="n">
        <v>0.493</v>
      </c>
      <c r="AH18" s="7" t="n">
        <v>10.8</v>
      </c>
    </row>
    <row r="19" s="25" customFormat="true" ht="13.15" hidden="false" customHeight="true" outlineLevel="0" collapsed="false">
      <c r="A19" s="19" t="n">
        <v>39772</v>
      </c>
      <c r="B19" s="24"/>
      <c r="C19" s="24"/>
      <c r="D19" s="21" t="s">
        <v>34</v>
      </c>
      <c r="E19" s="21" t="n">
        <v>27</v>
      </c>
      <c r="F19" s="21" t="n">
        <v>20</v>
      </c>
      <c r="G19" s="21" t="s">
        <v>36</v>
      </c>
      <c r="H19" s="21" t="s">
        <v>36</v>
      </c>
      <c r="I19" s="21" t="n">
        <v>0.3</v>
      </c>
      <c r="J19" s="22"/>
      <c r="K19" s="22" t="n">
        <v>55.4</v>
      </c>
      <c r="L19" s="21" t="s">
        <v>36</v>
      </c>
      <c r="M19" s="21" t="n">
        <v>731</v>
      </c>
      <c r="N19" s="21" t="n">
        <v>2330</v>
      </c>
      <c r="O19" s="21" t="s">
        <v>36</v>
      </c>
      <c r="P19" s="21" t="n">
        <v>1390</v>
      </c>
      <c r="Q19" s="21" t="n">
        <v>7</v>
      </c>
      <c r="R19" s="21" t="n">
        <v>108</v>
      </c>
      <c r="S19" s="21" t="n">
        <v>19</v>
      </c>
      <c r="T19" s="21" t="n">
        <v>4750</v>
      </c>
      <c r="U19" s="21" t="n">
        <v>8.35</v>
      </c>
      <c r="V19" s="21" t="n">
        <v>0.11</v>
      </c>
      <c r="W19" s="21" t="s">
        <v>36</v>
      </c>
      <c r="X19" s="22" t="s">
        <v>36</v>
      </c>
      <c r="Y19" s="21" t="n">
        <v>0.424</v>
      </c>
      <c r="AA19" s="21" t="n">
        <v>252</v>
      </c>
      <c r="AB19" s="21" t="s">
        <v>49</v>
      </c>
      <c r="AC19" s="21" t="n">
        <v>293</v>
      </c>
      <c r="AD19" s="21" t="n">
        <v>159</v>
      </c>
      <c r="AE19" s="21" t="n">
        <v>10.5</v>
      </c>
      <c r="AF19" s="21" t="n">
        <v>861</v>
      </c>
      <c r="AG19" s="21" t="n">
        <v>0.449</v>
      </c>
      <c r="AH19" s="21"/>
    </row>
    <row r="20" customFormat="false" ht="12.75" hidden="false" customHeight="true" outlineLevel="0" collapsed="false">
      <c r="A20" s="12" t="n">
        <v>39884</v>
      </c>
      <c r="B20" s="7"/>
      <c r="C20" s="7"/>
      <c r="D20" s="7" t="s">
        <v>34</v>
      </c>
      <c r="E20" s="26" t="n">
        <v>9</v>
      </c>
      <c r="F20" s="26" t="n">
        <v>15.7</v>
      </c>
      <c r="G20" s="26" t="n">
        <v>6.5</v>
      </c>
      <c r="H20" s="26" t="n">
        <v>7.9</v>
      </c>
      <c r="I20" s="26" t="n">
        <v>0.3</v>
      </c>
      <c r="J20" s="27"/>
      <c r="K20" s="27" t="s">
        <v>36</v>
      </c>
      <c r="L20" s="26" t="n">
        <v>5710</v>
      </c>
      <c r="M20" s="26" t="n">
        <v>706</v>
      </c>
      <c r="N20" s="26" t="n">
        <v>2040</v>
      </c>
      <c r="O20" s="27" t="s">
        <v>36</v>
      </c>
      <c r="P20" s="26" t="n">
        <v>1220</v>
      </c>
      <c r="Q20" s="7" t="s">
        <v>50</v>
      </c>
      <c r="R20" s="26" t="n">
        <v>52</v>
      </c>
      <c r="S20" s="26" t="n">
        <v>19</v>
      </c>
      <c r="T20" s="26" t="n">
        <v>4220</v>
      </c>
      <c r="U20" s="26" t="n">
        <v>9.43</v>
      </c>
      <c r="V20" s="7" t="s">
        <v>53</v>
      </c>
      <c r="W20" s="27" t="n">
        <v>0.435</v>
      </c>
      <c r="X20" s="8" t="s">
        <v>36</v>
      </c>
      <c r="Y20" s="26" t="n">
        <v>0.302</v>
      </c>
      <c r="AA20" s="26" t="n">
        <v>233</v>
      </c>
      <c r="AB20" s="26" t="n">
        <v>4</v>
      </c>
      <c r="AC20" s="26" t="n">
        <v>245</v>
      </c>
      <c r="AD20" s="26" t="n">
        <v>149</v>
      </c>
      <c r="AE20" s="26" t="n">
        <v>12</v>
      </c>
      <c r="AF20" s="26" t="n">
        <v>1030</v>
      </c>
      <c r="AG20" s="26" t="n">
        <v>0.41</v>
      </c>
      <c r="AH20" s="28"/>
    </row>
    <row r="21" customFormat="false" ht="12.75" hidden="false" customHeight="true" outlineLevel="0" collapsed="false">
      <c r="A21" s="12" t="n">
        <v>39951</v>
      </c>
      <c r="B21" s="7"/>
      <c r="C21" s="7"/>
      <c r="D21" s="26" t="n">
        <v>2</v>
      </c>
      <c r="E21" s="26" t="n">
        <v>29</v>
      </c>
      <c r="F21" s="26" t="n">
        <v>24</v>
      </c>
      <c r="G21" s="26" t="n">
        <v>6.7</v>
      </c>
      <c r="H21" s="26" t="n">
        <v>8.4</v>
      </c>
      <c r="I21" s="26" t="n">
        <v>0.3</v>
      </c>
      <c r="J21" s="27"/>
      <c r="K21" s="27" t="s">
        <v>36</v>
      </c>
      <c r="L21" s="26" t="n">
        <v>2340</v>
      </c>
      <c r="M21" s="26" t="n">
        <v>381</v>
      </c>
      <c r="N21" s="26" t="n">
        <v>611</v>
      </c>
      <c r="O21" s="27" t="s">
        <v>36</v>
      </c>
      <c r="P21" s="26" t="n">
        <v>538</v>
      </c>
      <c r="Q21" s="26" t="n">
        <v>5</v>
      </c>
      <c r="R21" s="26" t="n">
        <v>40</v>
      </c>
      <c r="S21" s="26" t="n">
        <v>11</v>
      </c>
      <c r="T21" s="26" t="n">
        <v>1540</v>
      </c>
      <c r="U21" s="26" t="n">
        <v>14.2</v>
      </c>
      <c r="V21" s="26" t="n">
        <v>0.674</v>
      </c>
      <c r="W21" s="27" t="n">
        <v>0.42</v>
      </c>
      <c r="X21" s="8" t="s">
        <v>36</v>
      </c>
      <c r="Y21" s="26" t="n">
        <v>0.985</v>
      </c>
      <c r="AA21" s="26" t="n">
        <v>41</v>
      </c>
      <c r="AB21" s="26" t="n">
        <v>12</v>
      </c>
      <c r="AC21" s="26" t="n">
        <v>153</v>
      </c>
      <c r="AD21" s="26" t="n">
        <v>38</v>
      </c>
      <c r="AE21" s="26" t="n">
        <v>16.8</v>
      </c>
      <c r="AF21" s="26" t="n">
        <v>311</v>
      </c>
      <c r="AG21" s="26" t="n">
        <v>0.748</v>
      </c>
      <c r="AH21" s="28" t="n">
        <v>19</v>
      </c>
    </row>
    <row r="22" customFormat="false" ht="12.75" hidden="false" customHeight="true" outlineLevel="0" collapsed="false">
      <c r="A22" s="12" t="n">
        <v>40008</v>
      </c>
      <c r="B22" s="26" t="n">
        <v>0</v>
      </c>
      <c r="C22" s="7"/>
      <c r="D22" s="7" t="s">
        <v>34</v>
      </c>
      <c r="E22" s="26" t="n">
        <v>31</v>
      </c>
      <c r="F22" s="26" t="n">
        <v>28.8</v>
      </c>
      <c r="G22" s="26" t="n">
        <v>3.8</v>
      </c>
      <c r="H22" s="26" t="n">
        <v>8</v>
      </c>
      <c r="I22" s="26" t="n">
        <v>0.3</v>
      </c>
      <c r="J22" s="27"/>
      <c r="K22" s="27" t="n">
        <v>107</v>
      </c>
      <c r="L22" s="26" t="n">
        <v>2450</v>
      </c>
      <c r="M22" s="26" t="n">
        <v>272</v>
      </c>
      <c r="N22" s="26" t="n">
        <v>749</v>
      </c>
      <c r="O22" s="28" t="n">
        <v>159</v>
      </c>
      <c r="P22" s="26" t="n">
        <v>1960</v>
      </c>
      <c r="Q22" s="26" t="n">
        <v>4</v>
      </c>
      <c r="R22" s="26" t="n">
        <v>66</v>
      </c>
      <c r="S22" s="26" t="n">
        <v>20</v>
      </c>
      <c r="T22" s="26" t="n">
        <v>1710</v>
      </c>
      <c r="U22" s="26" t="n">
        <v>9.17</v>
      </c>
      <c r="V22" s="7" t="s">
        <v>53</v>
      </c>
      <c r="W22" s="27" t="s">
        <v>36</v>
      </c>
      <c r="X22" s="8" t="s">
        <v>36</v>
      </c>
      <c r="Y22" s="26" t="n">
        <v>0.313</v>
      </c>
      <c r="AA22" s="26" t="n">
        <v>84</v>
      </c>
      <c r="AB22" s="26" t="n">
        <v>5</v>
      </c>
      <c r="AC22" s="26" t="n">
        <v>148</v>
      </c>
      <c r="AD22" s="26" t="n">
        <v>38.6</v>
      </c>
      <c r="AE22" s="26" t="n">
        <v>9.44</v>
      </c>
      <c r="AF22" s="26" t="n">
        <v>335</v>
      </c>
      <c r="AG22" s="26" t="n">
        <v>0.528</v>
      </c>
      <c r="AH22" s="28" t="n">
        <v>10.7</v>
      </c>
    </row>
    <row r="23" s="28" customFormat="true" ht="12.75" hidden="false" customHeight="true" outlineLevel="0" collapsed="false">
      <c r="A23" s="12" t="n">
        <v>40129</v>
      </c>
      <c r="B23" s="7"/>
      <c r="C23" s="7"/>
      <c r="D23" s="7" t="s">
        <v>34</v>
      </c>
      <c r="E23" s="26" t="n">
        <v>28</v>
      </c>
      <c r="F23" s="26" t="n">
        <v>21.2</v>
      </c>
      <c r="G23" s="26" t="n">
        <v>6.1</v>
      </c>
      <c r="H23" s="26" t="n">
        <v>8.1</v>
      </c>
      <c r="I23" s="26" t="n">
        <v>0.3</v>
      </c>
      <c r="J23" s="27"/>
      <c r="K23" s="26" t="n">
        <v>10</v>
      </c>
      <c r="L23" s="26" t="n">
        <v>3220</v>
      </c>
      <c r="M23" s="26" t="n">
        <v>470</v>
      </c>
      <c r="N23" s="26" t="n">
        <v>1020</v>
      </c>
      <c r="O23" s="26" t="n">
        <v>197</v>
      </c>
      <c r="P23" s="26" t="n">
        <v>701</v>
      </c>
      <c r="Q23" s="26" t="n">
        <v>2</v>
      </c>
      <c r="R23" s="26" t="n">
        <v>25</v>
      </c>
      <c r="S23" s="26" t="n">
        <v>6</v>
      </c>
      <c r="T23" s="26" t="n">
        <v>2150</v>
      </c>
      <c r="U23" s="26" t="n">
        <v>7.2</v>
      </c>
      <c r="V23" s="7" t="s">
        <v>53</v>
      </c>
      <c r="W23" s="7" t="s">
        <v>36</v>
      </c>
      <c r="X23" s="27" t="s">
        <v>36</v>
      </c>
      <c r="Y23" s="26" t="n">
        <v>0.165</v>
      </c>
      <c r="AA23" s="26" t="n">
        <v>3</v>
      </c>
      <c r="AB23" s="26" t="n">
        <v>3</v>
      </c>
      <c r="AC23" s="26" t="n">
        <v>168</v>
      </c>
      <c r="AD23" s="26" t="n">
        <v>68.4</v>
      </c>
      <c r="AE23" s="26" t="n">
        <v>11.4</v>
      </c>
      <c r="AF23" s="26" t="n">
        <v>400</v>
      </c>
      <c r="AG23" s="26" t="n">
        <v>0.571</v>
      </c>
      <c r="AH23" s="28" t="n">
        <v>4440</v>
      </c>
    </row>
    <row r="24" s="28" customFormat="true" ht="12.75" hidden="false" customHeight="true" outlineLevel="0" collapsed="false">
      <c r="A24" s="29" t="n">
        <v>40260</v>
      </c>
      <c r="B24" s="30"/>
      <c r="C24" s="30"/>
      <c r="D24" s="30" t="s">
        <v>34</v>
      </c>
      <c r="E24" s="31" t="n">
        <v>27</v>
      </c>
      <c r="F24" s="31" t="n">
        <v>19.5</v>
      </c>
      <c r="G24" s="31" t="n">
        <v>8.6</v>
      </c>
      <c r="H24" s="31" t="n">
        <v>7.8</v>
      </c>
      <c r="I24" s="30" t="s">
        <v>47</v>
      </c>
      <c r="J24" s="30"/>
      <c r="K24" s="31" t="n">
        <v>100</v>
      </c>
      <c r="L24" s="31" t="n">
        <v>7180</v>
      </c>
      <c r="M24" s="31" t="n">
        <v>875</v>
      </c>
      <c r="N24" s="31" t="n">
        <v>2780</v>
      </c>
      <c r="O24" s="31" t="n">
        <v>315</v>
      </c>
      <c r="P24" s="31" t="n">
        <v>17200</v>
      </c>
      <c r="Q24" s="31" t="n">
        <v>5</v>
      </c>
      <c r="R24" s="31" t="n">
        <v>43</v>
      </c>
      <c r="S24" s="31" t="n">
        <v>17</v>
      </c>
      <c r="T24" s="31" t="n">
        <v>5560</v>
      </c>
      <c r="U24" s="31" t="n">
        <v>11.5</v>
      </c>
      <c r="V24" s="30" t="s">
        <v>53</v>
      </c>
      <c r="W24" s="30" t="s">
        <v>36</v>
      </c>
      <c r="X24" s="30" t="s">
        <v>36</v>
      </c>
      <c r="Y24" s="31" t="n">
        <v>0.136</v>
      </c>
      <c r="Z24" s="30"/>
      <c r="AA24" s="31" t="n">
        <v>57</v>
      </c>
      <c r="AB24" s="30" t="s">
        <v>49</v>
      </c>
      <c r="AC24" s="31" t="n">
        <v>363</v>
      </c>
      <c r="AD24" s="31" t="n">
        <v>198</v>
      </c>
      <c r="AE24" s="31" t="n">
        <v>10.7</v>
      </c>
      <c r="AF24" s="31" t="n">
        <v>1040</v>
      </c>
      <c r="AG24" s="31" t="n">
        <v>0.435</v>
      </c>
      <c r="AH24" s="32" t="n">
        <v>6.96</v>
      </c>
    </row>
    <row r="25" s="28" customFormat="true" ht="12.75" hidden="false" customHeight="true" outlineLevel="0" collapsed="false">
      <c r="A25" s="29" t="n">
        <v>40309</v>
      </c>
      <c r="B25" s="30"/>
      <c r="C25" s="30"/>
      <c r="D25" s="30" t="s">
        <v>34</v>
      </c>
      <c r="E25" s="31" t="n">
        <v>38</v>
      </c>
      <c r="F25" s="31" t="n">
        <v>29.6</v>
      </c>
      <c r="G25" s="31" t="n">
        <v>5.3</v>
      </c>
      <c r="H25" s="31" t="n">
        <v>8.1</v>
      </c>
      <c r="I25" s="30" t="s">
        <v>47</v>
      </c>
      <c r="J25" s="30"/>
      <c r="K25" s="31" t="n">
        <v>300</v>
      </c>
      <c r="L25" s="31" t="n">
        <v>4290</v>
      </c>
      <c r="M25" s="31" t="n">
        <v>568</v>
      </c>
      <c r="N25" s="31" t="n">
        <v>1500</v>
      </c>
      <c r="O25" s="31" t="n">
        <v>258</v>
      </c>
      <c r="P25" s="31" t="n">
        <v>10100</v>
      </c>
      <c r="Q25" s="30" t="s">
        <v>50</v>
      </c>
      <c r="R25" s="31" t="n">
        <v>47</v>
      </c>
      <c r="S25" s="31" t="n">
        <v>10</v>
      </c>
      <c r="T25" s="30" t="s">
        <v>36</v>
      </c>
      <c r="U25" s="31" t="n">
        <v>8.36</v>
      </c>
      <c r="V25" s="30" t="s">
        <v>53</v>
      </c>
      <c r="W25" s="30" t="s">
        <v>36</v>
      </c>
      <c r="X25" s="30" t="s">
        <v>36</v>
      </c>
      <c r="Y25" s="31" t="n">
        <v>0.343</v>
      </c>
      <c r="Z25" s="30"/>
      <c r="AA25" s="31" t="n">
        <v>13</v>
      </c>
      <c r="AB25" s="30" t="s">
        <v>49</v>
      </c>
      <c r="AC25" s="31" t="n">
        <v>226</v>
      </c>
      <c r="AD25" s="31" t="n">
        <v>109</v>
      </c>
      <c r="AE25" s="31" t="n">
        <v>10.3</v>
      </c>
      <c r="AF25" s="31" t="n">
        <v>529</v>
      </c>
      <c r="AG25" s="31" t="n">
        <v>0.552</v>
      </c>
      <c r="AH25" s="32" t="n">
        <v>7.66</v>
      </c>
    </row>
    <row r="26" s="28" customFormat="true" ht="12.75" hidden="false" customHeight="true" outlineLevel="0" collapsed="false">
      <c r="A26" s="29" t="n">
        <v>40372</v>
      </c>
      <c r="B26" s="30"/>
      <c r="C26" s="30"/>
      <c r="D26" s="31" t="n">
        <v>4</v>
      </c>
      <c r="E26" s="31" t="n">
        <v>34</v>
      </c>
      <c r="F26" s="31" t="n">
        <v>31.3</v>
      </c>
      <c r="G26" s="31" t="n">
        <v>5.8</v>
      </c>
      <c r="H26" s="31" t="n">
        <v>8.3</v>
      </c>
      <c r="I26" s="30" t="s">
        <v>47</v>
      </c>
      <c r="J26" s="30"/>
      <c r="K26" s="31" t="n">
        <v>59</v>
      </c>
      <c r="L26" s="31" t="n">
        <v>3610</v>
      </c>
      <c r="M26" s="31" t="n">
        <v>451</v>
      </c>
      <c r="N26" s="31" t="n">
        <v>1290</v>
      </c>
      <c r="O26" s="31" t="n">
        <v>213</v>
      </c>
      <c r="P26" s="31" t="n">
        <v>1010</v>
      </c>
      <c r="Q26" s="30" t="s">
        <v>50</v>
      </c>
      <c r="R26" s="31" t="n">
        <v>18</v>
      </c>
      <c r="S26" s="31" t="n">
        <v>5</v>
      </c>
      <c r="T26" s="31" t="n">
        <v>2760</v>
      </c>
      <c r="U26" s="31" t="n">
        <v>6.26</v>
      </c>
      <c r="V26" s="30" t="s">
        <v>53</v>
      </c>
      <c r="W26" s="30" t="s">
        <v>36</v>
      </c>
      <c r="X26" s="30" t="s">
        <v>36</v>
      </c>
      <c r="Y26" s="31" t="n">
        <v>0.334</v>
      </c>
      <c r="Z26" s="30"/>
      <c r="AA26" s="31" t="n">
        <v>19</v>
      </c>
      <c r="AB26" s="30" t="s">
        <v>49</v>
      </c>
      <c r="AC26" s="31" t="n">
        <v>218</v>
      </c>
      <c r="AD26" s="31" t="n">
        <v>113</v>
      </c>
      <c r="AE26" s="31" t="n">
        <v>9.95</v>
      </c>
      <c r="AF26" s="31" t="n">
        <v>564</v>
      </c>
      <c r="AG26" s="31" t="n">
        <v>0.449</v>
      </c>
      <c r="AH26" s="32" t="n">
        <v>9.86</v>
      </c>
    </row>
    <row r="27" s="28" customFormat="true" ht="12.75" hidden="false" customHeight="true" outlineLevel="0" collapsed="false">
      <c r="A27" s="33" t="n">
        <v>40512</v>
      </c>
      <c r="B27" s="34"/>
      <c r="C27" s="34"/>
      <c r="D27" s="34" t="s">
        <v>34</v>
      </c>
      <c r="E27" s="35" t="n">
        <v>17.8</v>
      </c>
      <c r="F27" s="35" t="n">
        <v>16.9</v>
      </c>
      <c r="G27" s="35" t="n">
        <v>8.2</v>
      </c>
      <c r="H27" s="34" t="s">
        <v>36</v>
      </c>
      <c r="I27" s="34" t="s">
        <v>47</v>
      </c>
      <c r="J27" s="34"/>
      <c r="K27" s="35" t="n">
        <v>100</v>
      </c>
      <c r="L27" s="35" t="n">
        <v>2410</v>
      </c>
      <c r="M27" s="35" t="n">
        <v>350</v>
      </c>
      <c r="N27" s="35" t="n">
        <v>530</v>
      </c>
      <c r="O27" s="35" t="n">
        <v>168</v>
      </c>
      <c r="P27" s="35" t="n">
        <v>636</v>
      </c>
      <c r="Q27" s="34" t="n">
        <v>13.7</v>
      </c>
      <c r="R27" s="35" t="n">
        <v>11</v>
      </c>
      <c r="S27" s="34" t="n">
        <v>6</v>
      </c>
      <c r="T27" s="35" t="n">
        <v>1520</v>
      </c>
      <c r="U27" s="34" t="n">
        <v>9.62</v>
      </c>
      <c r="V27" s="35" t="n">
        <v>8.4</v>
      </c>
      <c r="W27" s="35" t="n">
        <v>10.69</v>
      </c>
      <c r="X27" s="35" t="n">
        <v>12</v>
      </c>
      <c r="Y27" s="35" t="n">
        <v>1.99</v>
      </c>
      <c r="Z27" s="34"/>
      <c r="AA27" s="35" t="n">
        <v>4</v>
      </c>
      <c r="AB27" s="34" t="s">
        <v>49</v>
      </c>
      <c r="AC27" s="35" t="n">
        <v>149</v>
      </c>
      <c r="AD27" s="35" t="n">
        <v>63.6</v>
      </c>
      <c r="AE27" s="35" t="n">
        <v>13.7</v>
      </c>
      <c r="AF27" s="35" t="n">
        <v>310</v>
      </c>
      <c r="AG27" s="35" t="n">
        <v>0.9</v>
      </c>
      <c r="AH27" s="32" t="s">
        <v>48</v>
      </c>
    </row>
    <row r="28" s="28" customFormat="true" ht="12.75" hidden="false" customHeight="true" outlineLevel="0" collapsed="false">
      <c r="A28" s="36" t="n">
        <v>40612</v>
      </c>
      <c r="B28" s="7"/>
      <c r="C28" s="7"/>
      <c r="D28" s="7" t="s">
        <v>34</v>
      </c>
      <c r="E28" s="26" t="n">
        <v>27</v>
      </c>
      <c r="F28" s="26" t="n">
        <v>22.7</v>
      </c>
      <c r="G28" s="26" t="n">
        <v>6.4</v>
      </c>
      <c r="H28" s="26" t="n">
        <v>7.4</v>
      </c>
      <c r="I28" s="7" t="s">
        <v>47</v>
      </c>
      <c r="J28" s="7"/>
      <c r="K28" s="26" t="n">
        <v>13</v>
      </c>
      <c r="L28" s="26" t="n">
        <v>433</v>
      </c>
      <c r="M28" s="26" t="n">
        <v>600</v>
      </c>
      <c r="N28" s="26" t="n">
        <v>1350</v>
      </c>
      <c r="O28" s="26" t="n">
        <v>248</v>
      </c>
      <c r="P28" s="26" t="n">
        <v>1160</v>
      </c>
      <c r="Q28" s="7" t="n">
        <v>9.12</v>
      </c>
      <c r="R28" s="26" t="n">
        <v>18</v>
      </c>
      <c r="S28" s="7" t="s">
        <v>56</v>
      </c>
      <c r="T28" s="26" t="n">
        <v>2490</v>
      </c>
      <c r="U28" s="7" t="n">
        <v>6.42</v>
      </c>
      <c r="V28" s="26" t="n">
        <v>1.4</v>
      </c>
      <c r="W28" s="26" t="n">
        <v>0.315</v>
      </c>
      <c r="X28" s="26" t="n">
        <v>3.92</v>
      </c>
      <c r="Y28" s="26" t="n">
        <v>0.504</v>
      </c>
      <c r="Z28" s="7"/>
      <c r="AA28" s="7" t="s">
        <v>49</v>
      </c>
      <c r="AB28" s="7" t="s">
        <v>49</v>
      </c>
      <c r="AC28" s="26" t="n">
        <v>247</v>
      </c>
      <c r="AD28" s="26" t="n">
        <v>132</v>
      </c>
      <c r="AE28" s="26" t="n">
        <v>19.4</v>
      </c>
      <c r="AF28" s="26" t="n">
        <v>770</v>
      </c>
      <c r="AG28" s="26" t="n">
        <v>1.32</v>
      </c>
      <c r="AH28" s="7" t="s">
        <v>48</v>
      </c>
      <c r="AI28" s="26"/>
      <c r="AJ28" s="36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</row>
    <row r="29" customFormat="false" ht="13.15" hidden="false" customHeight="true" outlineLevel="0" collapsed="false">
      <c r="A29" s="36" t="n">
        <v>40673</v>
      </c>
      <c r="B29" s="7"/>
      <c r="C29" s="7"/>
      <c r="D29" s="7" t="s">
        <v>34</v>
      </c>
      <c r="E29" s="26" t="n">
        <v>39</v>
      </c>
      <c r="F29" s="26" t="n">
        <v>29.7</v>
      </c>
      <c r="G29" s="26" t="n">
        <v>5.6</v>
      </c>
      <c r="H29" s="26" t="n">
        <v>7.4</v>
      </c>
      <c r="I29" s="7" t="s">
        <v>47</v>
      </c>
      <c r="J29" s="7"/>
      <c r="K29" s="26" t="n">
        <v>140</v>
      </c>
      <c r="L29" s="26" t="n">
        <v>2230</v>
      </c>
      <c r="M29" s="26" t="n">
        <v>333</v>
      </c>
      <c r="N29" s="26" t="n">
        <v>390</v>
      </c>
      <c r="O29" s="26" t="n">
        <v>160</v>
      </c>
      <c r="P29" s="26" t="n">
        <v>518</v>
      </c>
      <c r="Q29" s="7" t="n">
        <v>22.2</v>
      </c>
      <c r="R29" s="26" t="n">
        <v>29</v>
      </c>
      <c r="S29" s="7" t="s">
        <v>56</v>
      </c>
      <c r="T29" s="26" t="n">
        <v>1260</v>
      </c>
      <c r="U29" s="7" t="n">
        <v>16.1</v>
      </c>
      <c r="V29" s="26" t="n">
        <v>1.12</v>
      </c>
      <c r="W29" s="26" t="n">
        <v>1.77</v>
      </c>
      <c r="X29" s="26" t="n">
        <v>4.2</v>
      </c>
      <c r="Y29" s="26" t="n">
        <v>0.618</v>
      </c>
      <c r="Z29" s="7"/>
      <c r="AA29" s="7" t="s">
        <v>49</v>
      </c>
      <c r="AB29" s="7" t="s">
        <v>49</v>
      </c>
      <c r="AC29" s="26" t="n">
        <v>141</v>
      </c>
      <c r="AD29" s="26" t="n">
        <v>40.4</v>
      </c>
      <c r="AE29" s="26" t="n">
        <v>14.2</v>
      </c>
      <c r="AF29" s="26" t="n">
        <v>290</v>
      </c>
      <c r="AG29" s="26" t="n">
        <v>1.19</v>
      </c>
      <c r="AH29" s="7" t="s">
        <v>48</v>
      </c>
      <c r="AI29" s="7"/>
      <c r="AJ29" s="28"/>
    </row>
    <row r="30" customFormat="false" ht="13.15" hidden="false" customHeight="true" outlineLevel="0" collapsed="false">
      <c r="A30" s="36" t="n">
        <v>40772</v>
      </c>
      <c r="B30" s="7"/>
      <c r="C30" s="7"/>
      <c r="D30" s="7" t="s">
        <v>57</v>
      </c>
      <c r="E30" s="26" t="n">
        <v>39</v>
      </c>
      <c r="F30" s="26" t="n">
        <v>29.4</v>
      </c>
      <c r="G30" s="26" t="n">
        <v>4.7</v>
      </c>
      <c r="H30" s="7" t="s">
        <v>36</v>
      </c>
      <c r="I30" s="7" t="s">
        <v>47</v>
      </c>
      <c r="J30" s="7"/>
      <c r="K30" s="26" t="n">
        <v>37</v>
      </c>
      <c r="L30" s="26" t="n">
        <v>2420</v>
      </c>
      <c r="M30" s="26" t="n">
        <v>402</v>
      </c>
      <c r="N30" s="26" t="n">
        <v>32</v>
      </c>
      <c r="O30" s="26" t="n">
        <v>130</v>
      </c>
      <c r="P30" s="26" t="n">
        <v>396</v>
      </c>
      <c r="Q30" s="7" t="n">
        <v>30.1</v>
      </c>
      <c r="R30" s="26" t="n">
        <v>80</v>
      </c>
      <c r="S30" s="7" t="n">
        <v>13</v>
      </c>
      <c r="T30" s="26" t="n">
        <v>1610</v>
      </c>
      <c r="U30" s="7" t="n">
        <v>19.7</v>
      </c>
      <c r="V30" s="26" t="n">
        <v>0.84</v>
      </c>
      <c r="W30" s="26" t="n">
        <v>5.26</v>
      </c>
      <c r="X30" s="26" t="n">
        <v>5.04</v>
      </c>
      <c r="Y30" s="26" t="n">
        <v>2.48</v>
      </c>
      <c r="Z30" s="7"/>
      <c r="AA30" s="26" t="n">
        <v>35</v>
      </c>
      <c r="AB30" s="26" t="n">
        <v>10</v>
      </c>
      <c r="AC30" s="26" t="n">
        <v>102</v>
      </c>
      <c r="AD30" s="26" t="n">
        <v>34.7</v>
      </c>
      <c r="AE30" s="26" t="n">
        <v>16.8</v>
      </c>
      <c r="AF30" s="26" t="n">
        <v>300</v>
      </c>
      <c r="AG30" s="26" t="n">
        <v>1.27</v>
      </c>
      <c r="AH30" s="7" t="s">
        <v>48</v>
      </c>
      <c r="AI30" s="15"/>
    </row>
    <row r="31" s="25" customFormat="true" ht="13.15" hidden="false" customHeight="true" outlineLevel="0" collapsed="false">
      <c r="A31" s="36" t="n">
        <v>40861</v>
      </c>
      <c r="B31" s="37"/>
      <c r="C31" s="37"/>
      <c r="D31" s="37" t="s">
        <v>34</v>
      </c>
      <c r="E31" s="38" t="n">
        <v>30.8</v>
      </c>
      <c r="F31" s="38" t="n">
        <v>22.5</v>
      </c>
      <c r="G31" s="38" t="n">
        <v>11.3</v>
      </c>
      <c r="H31" s="38" t="n">
        <v>8.5</v>
      </c>
      <c r="I31" s="37" t="s">
        <v>47</v>
      </c>
      <c r="J31" s="7"/>
      <c r="K31" s="38" t="n">
        <v>51</v>
      </c>
      <c r="L31" s="38" t="n">
        <v>2560</v>
      </c>
      <c r="M31" s="38" t="n">
        <v>321</v>
      </c>
      <c r="N31" s="38" t="n">
        <v>271</v>
      </c>
      <c r="O31" s="38" t="n">
        <v>128</v>
      </c>
      <c r="P31" s="38" t="n">
        <v>796</v>
      </c>
      <c r="Q31" s="7" t="n">
        <v>16</v>
      </c>
      <c r="R31" s="38" t="n">
        <v>62</v>
      </c>
      <c r="S31" s="7" t="n">
        <v>8</v>
      </c>
      <c r="T31" s="38" t="n">
        <v>1600</v>
      </c>
      <c r="U31" s="7" t="n">
        <v>11.3</v>
      </c>
      <c r="V31" s="38" t="n">
        <v>1.12</v>
      </c>
      <c r="W31" s="37" t="s">
        <v>48</v>
      </c>
      <c r="X31" s="38" t="n">
        <v>2.39</v>
      </c>
      <c r="Y31" s="38" t="n">
        <v>2.71</v>
      </c>
      <c r="Z31" s="37"/>
      <c r="AA31" s="38" t="n">
        <v>43</v>
      </c>
      <c r="AB31" s="38" t="n">
        <v>4</v>
      </c>
      <c r="AC31" s="38" t="n">
        <v>213</v>
      </c>
      <c r="AD31" s="38" t="n">
        <v>55.7</v>
      </c>
      <c r="AE31" s="38" t="n">
        <v>14.2</v>
      </c>
      <c r="AF31" s="38" t="n">
        <v>370</v>
      </c>
      <c r="AG31" s="38" t="n">
        <v>0.59</v>
      </c>
      <c r="AH31" s="7" t="n">
        <v>9.35</v>
      </c>
      <c r="AI31" s="28"/>
      <c r="AJ31" s="2"/>
    </row>
    <row r="32" customFormat="false" ht="13.15" hidden="false" customHeight="true" outlineLevel="0" collapsed="false">
      <c r="A32" s="39" t="n">
        <v>40974</v>
      </c>
      <c r="B32" s="37"/>
      <c r="C32" s="37"/>
      <c r="D32" s="37" t="s">
        <v>34</v>
      </c>
      <c r="E32" s="38" t="n">
        <v>21</v>
      </c>
      <c r="F32" s="38" t="n">
        <v>18.4</v>
      </c>
      <c r="G32" s="38" t="n">
        <v>5.8</v>
      </c>
      <c r="H32" s="38" t="n">
        <v>7.7</v>
      </c>
      <c r="I32" s="37" t="s">
        <v>47</v>
      </c>
      <c r="J32" s="37"/>
      <c r="K32" s="38" t="n">
        <v>23</v>
      </c>
      <c r="L32" s="38" t="n">
        <v>2860</v>
      </c>
      <c r="M32" s="38" t="n">
        <v>430</v>
      </c>
      <c r="N32" s="38" t="n">
        <v>628</v>
      </c>
      <c r="O32" s="38" t="n">
        <v>162</v>
      </c>
      <c r="P32" s="38" t="n">
        <v>670</v>
      </c>
      <c r="Q32" s="15" t="n">
        <v>66</v>
      </c>
      <c r="R32" s="38" t="n">
        <v>17</v>
      </c>
      <c r="S32" s="15" t="s">
        <v>58</v>
      </c>
      <c r="T32" s="38" t="n">
        <v>1700</v>
      </c>
      <c r="U32" s="15" t="n">
        <v>46</v>
      </c>
      <c r="V32" s="38" t="n">
        <v>1.96</v>
      </c>
      <c r="W32" s="38" t="n">
        <v>23.8</v>
      </c>
      <c r="X32" s="38" t="n">
        <v>7.28</v>
      </c>
      <c r="Y32" s="38" t="n">
        <v>1.04</v>
      </c>
      <c r="Z32" s="38"/>
      <c r="AA32" s="37" t="s">
        <v>49</v>
      </c>
      <c r="AB32" s="37" t="s">
        <v>49</v>
      </c>
      <c r="AC32" s="38" t="n">
        <v>144</v>
      </c>
      <c r="AD32" s="38" t="n">
        <v>76.9</v>
      </c>
      <c r="AE32" s="38" t="n">
        <v>14.4</v>
      </c>
      <c r="AF32" s="38" t="n">
        <v>293</v>
      </c>
      <c r="AG32" s="38" t="n">
        <v>1.05</v>
      </c>
      <c r="AH32" s="15" t="s">
        <v>48</v>
      </c>
      <c r="AJ32" s="25"/>
    </row>
    <row r="33" s="8" customFormat="true" ht="13.15" hidden="false" customHeight="true" outlineLevel="0" collapsed="false">
      <c r="A33" s="39" t="n">
        <v>41107</v>
      </c>
      <c r="B33" s="37"/>
      <c r="C33" s="37"/>
      <c r="D33" s="37" t="n">
        <v>5</v>
      </c>
      <c r="E33" s="38" t="n">
        <v>36</v>
      </c>
      <c r="F33" s="38" t="n">
        <v>30.8</v>
      </c>
      <c r="G33" s="38" t="n">
        <v>6.3</v>
      </c>
      <c r="H33" s="38" t="n">
        <v>8.1</v>
      </c>
      <c r="I33" s="37" t="s">
        <v>47</v>
      </c>
      <c r="J33" s="37"/>
      <c r="K33" s="37" t="n">
        <v>120</v>
      </c>
      <c r="L33" s="38" t="n">
        <v>2730</v>
      </c>
      <c r="M33" s="38" t="n">
        <v>363</v>
      </c>
      <c r="N33" s="38" t="n">
        <v>691</v>
      </c>
      <c r="O33" s="38" t="n">
        <v>152</v>
      </c>
      <c r="P33" s="38" t="s">
        <v>36</v>
      </c>
      <c r="Q33" s="15" t="s">
        <v>36</v>
      </c>
      <c r="R33" s="38" t="n">
        <v>42</v>
      </c>
      <c r="S33" s="15" t="s">
        <v>36</v>
      </c>
      <c r="T33" s="37" t="s">
        <v>36</v>
      </c>
      <c r="U33" s="15" t="n">
        <v>28</v>
      </c>
      <c r="V33" s="38" t="s">
        <v>54</v>
      </c>
      <c r="W33" s="38" t="s">
        <v>44</v>
      </c>
      <c r="X33" s="38" t="n">
        <v>1.85</v>
      </c>
      <c r="Y33" s="38" t="n">
        <v>0.36</v>
      </c>
      <c r="Z33" s="38"/>
      <c r="AA33" s="37" t="n">
        <v>54.4</v>
      </c>
      <c r="AB33" s="37" t="s">
        <v>36</v>
      </c>
      <c r="AC33" s="38" t="s">
        <v>36</v>
      </c>
      <c r="AD33" s="38" t="s">
        <v>36</v>
      </c>
      <c r="AE33" s="38" t="s">
        <v>36</v>
      </c>
      <c r="AF33" s="38" t="s">
        <v>36</v>
      </c>
      <c r="AG33" s="38" t="n">
        <v>0.58</v>
      </c>
      <c r="AH33" s="15" t="s">
        <v>36</v>
      </c>
      <c r="AJ33" s="22"/>
    </row>
    <row r="34" s="8" customFormat="true" ht="13.15" hidden="false" customHeight="true" outlineLevel="0" collapsed="false">
      <c r="A34" s="12" t="n">
        <v>41247</v>
      </c>
      <c r="B34" s="7"/>
      <c r="C34" s="7"/>
      <c r="D34" s="7" t="s">
        <v>57</v>
      </c>
      <c r="E34" s="7" t="n">
        <v>26.5</v>
      </c>
      <c r="F34" s="7" t="n">
        <v>23.4</v>
      </c>
      <c r="G34" s="7" t="n">
        <v>5.6</v>
      </c>
      <c r="H34" s="7" t="n">
        <v>7.9</v>
      </c>
      <c r="I34" s="7" t="s">
        <v>47</v>
      </c>
      <c r="J34" s="27"/>
      <c r="K34" s="7" t="s">
        <v>36</v>
      </c>
      <c r="L34" s="7" t="n">
        <v>2820</v>
      </c>
      <c r="M34" s="7" t="s">
        <v>36</v>
      </c>
      <c r="N34" s="7" t="s">
        <v>36</v>
      </c>
      <c r="O34" s="7" t="s">
        <v>36</v>
      </c>
      <c r="P34" s="7" t="s">
        <v>36</v>
      </c>
      <c r="Q34" s="7" t="s">
        <v>36</v>
      </c>
      <c r="R34" s="7" t="s">
        <v>36</v>
      </c>
      <c r="S34" s="7" t="s">
        <v>36</v>
      </c>
      <c r="T34" s="7" t="s">
        <v>36</v>
      </c>
      <c r="U34" s="7" t="s">
        <v>36</v>
      </c>
      <c r="V34" s="7" t="s">
        <v>36</v>
      </c>
      <c r="W34" s="7" t="s">
        <v>36</v>
      </c>
      <c r="X34" s="27" t="s">
        <v>36</v>
      </c>
      <c r="Y34" s="7" t="s">
        <v>36</v>
      </c>
      <c r="Z34" s="27"/>
      <c r="AA34" s="7" t="s">
        <v>36</v>
      </c>
      <c r="AB34" s="7" t="s">
        <v>36</v>
      </c>
      <c r="AC34" s="7" t="s">
        <v>36</v>
      </c>
      <c r="AD34" s="7" t="s">
        <v>36</v>
      </c>
      <c r="AE34" s="7" t="s">
        <v>36</v>
      </c>
      <c r="AF34" s="7" t="s">
        <v>36</v>
      </c>
      <c r="AG34" s="7" t="s">
        <v>36</v>
      </c>
      <c r="AH34" s="27" t="s">
        <v>36</v>
      </c>
    </row>
    <row r="35" s="8" customFormat="true" ht="13.15" hidden="false" customHeight="true" outlineLevel="0" collapsed="false">
      <c r="A35" s="12" t="n">
        <v>41382</v>
      </c>
      <c r="B35" s="7"/>
      <c r="C35" s="7"/>
      <c r="D35" s="7" t="s">
        <v>59</v>
      </c>
      <c r="E35" s="7" t="n">
        <v>29</v>
      </c>
      <c r="F35" s="7" t="n">
        <v>24</v>
      </c>
      <c r="G35" s="7" t="n">
        <v>6.6</v>
      </c>
      <c r="H35" s="7" t="n">
        <v>8</v>
      </c>
      <c r="I35" s="7" t="s">
        <v>47</v>
      </c>
      <c r="J35" s="27"/>
      <c r="K35" s="7" t="s">
        <v>36</v>
      </c>
      <c r="L35" s="7" t="n">
        <v>2430</v>
      </c>
      <c r="M35" s="7" t="s">
        <v>36</v>
      </c>
      <c r="N35" s="7" t="s">
        <v>36</v>
      </c>
      <c r="O35" s="7" t="s">
        <v>36</v>
      </c>
      <c r="P35" s="7" t="s">
        <v>36</v>
      </c>
      <c r="Q35" s="7" t="s">
        <v>36</v>
      </c>
      <c r="R35" s="7" t="s">
        <v>36</v>
      </c>
      <c r="S35" s="7" t="s">
        <v>36</v>
      </c>
      <c r="T35" s="7" t="s">
        <v>36</v>
      </c>
      <c r="U35" s="7" t="s">
        <v>36</v>
      </c>
      <c r="V35" s="7" t="s">
        <v>36</v>
      </c>
      <c r="W35" s="7" t="s">
        <v>36</v>
      </c>
      <c r="X35" s="27" t="s">
        <v>36</v>
      </c>
      <c r="Y35" s="7" t="s">
        <v>36</v>
      </c>
      <c r="Z35" s="27"/>
      <c r="AA35" s="7" t="s">
        <v>36</v>
      </c>
      <c r="AB35" s="7" t="s">
        <v>36</v>
      </c>
      <c r="AC35" s="7" t="s">
        <v>36</v>
      </c>
      <c r="AD35" s="7" t="s">
        <v>36</v>
      </c>
      <c r="AE35" s="7" t="s">
        <v>36</v>
      </c>
      <c r="AF35" s="7" t="s">
        <v>36</v>
      </c>
      <c r="AG35" s="7" t="s">
        <v>36</v>
      </c>
      <c r="AH35" s="27" t="s">
        <v>36</v>
      </c>
    </row>
    <row r="36" s="8" customFormat="true" ht="13.15" hidden="false" customHeight="true" outlineLevel="0" collapsed="false">
      <c r="A36" s="12" t="n">
        <v>41418</v>
      </c>
      <c r="B36" s="7"/>
      <c r="C36" s="7"/>
      <c r="D36" s="7" t="s">
        <v>34</v>
      </c>
      <c r="E36" s="7" t="n">
        <v>29</v>
      </c>
      <c r="F36" s="7" t="n">
        <v>24.7</v>
      </c>
      <c r="G36" s="7" t="n">
        <v>6.2</v>
      </c>
      <c r="H36" s="7" t="n">
        <v>8</v>
      </c>
      <c r="I36" s="7" t="s">
        <v>47</v>
      </c>
      <c r="J36" s="27"/>
      <c r="K36" s="7" t="s">
        <v>36</v>
      </c>
      <c r="L36" s="7" t="n">
        <v>1270</v>
      </c>
      <c r="M36" s="7" t="s">
        <v>36</v>
      </c>
      <c r="N36" s="7" t="s">
        <v>36</v>
      </c>
      <c r="O36" s="7" t="s">
        <v>36</v>
      </c>
      <c r="P36" s="7" t="s">
        <v>36</v>
      </c>
      <c r="Q36" s="7" t="s">
        <v>36</v>
      </c>
      <c r="R36" s="7" t="s">
        <v>36</v>
      </c>
      <c r="S36" s="7" t="s">
        <v>36</v>
      </c>
      <c r="T36" s="7" t="s">
        <v>36</v>
      </c>
      <c r="U36" s="7" t="s">
        <v>36</v>
      </c>
      <c r="V36" s="7" t="s">
        <v>36</v>
      </c>
      <c r="W36" s="7" t="s">
        <v>36</v>
      </c>
      <c r="X36" s="27" t="s">
        <v>36</v>
      </c>
      <c r="Y36" s="7" t="s">
        <v>36</v>
      </c>
      <c r="Z36" s="27"/>
      <c r="AA36" s="7" t="s">
        <v>36</v>
      </c>
      <c r="AB36" s="7" t="s">
        <v>36</v>
      </c>
      <c r="AC36" s="7" t="s">
        <v>36</v>
      </c>
      <c r="AD36" s="7" t="s">
        <v>36</v>
      </c>
      <c r="AE36" s="7" t="s">
        <v>36</v>
      </c>
      <c r="AF36" s="7" t="s">
        <v>36</v>
      </c>
      <c r="AG36" s="7" t="s">
        <v>36</v>
      </c>
      <c r="AH36" s="27" t="s">
        <v>36</v>
      </c>
    </row>
    <row r="37" customFormat="false" ht="13.15" hidden="false" customHeight="true" outlineLevel="0" collapsed="false">
      <c r="A37" s="12" t="n">
        <v>41599</v>
      </c>
      <c r="B37" s="7"/>
      <c r="C37" s="7"/>
      <c r="D37" s="7" t="s">
        <v>59</v>
      </c>
      <c r="E37" s="7" t="n">
        <v>27.4</v>
      </c>
      <c r="F37" s="7" t="n">
        <v>22.5</v>
      </c>
      <c r="G37" s="7" t="n">
        <v>5.6</v>
      </c>
      <c r="H37" s="7" t="n">
        <v>7.6</v>
      </c>
      <c r="I37" s="7" t="s">
        <v>47</v>
      </c>
      <c r="J37" s="27"/>
      <c r="K37" s="7" t="n">
        <v>3700</v>
      </c>
      <c r="L37" s="7" t="n">
        <v>2690</v>
      </c>
      <c r="M37" s="7" t="n">
        <v>327</v>
      </c>
      <c r="N37" s="7" t="n">
        <v>875</v>
      </c>
      <c r="O37" s="7" t="n">
        <v>170</v>
      </c>
      <c r="P37" s="7" t="n">
        <v>664</v>
      </c>
      <c r="Q37" s="7" t="s">
        <v>50</v>
      </c>
      <c r="R37" s="7" t="n">
        <v>16</v>
      </c>
      <c r="S37" s="7" t="s">
        <v>60</v>
      </c>
      <c r="T37" s="7" t="n">
        <v>1510</v>
      </c>
      <c r="U37" s="7" t="n">
        <v>5.7</v>
      </c>
      <c r="V37" s="7" t="n">
        <v>0.1</v>
      </c>
      <c r="W37" s="7" t="n">
        <v>10.9</v>
      </c>
      <c r="X37" s="27" t="s">
        <v>36</v>
      </c>
      <c r="Y37" s="7" t="n">
        <v>0.85</v>
      </c>
      <c r="Z37" s="27"/>
      <c r="AA37" s="7" t="n">
        <v>7</v>
      </c>
      <c r="AB37" s="7" t="s">
        <v>61</v>
      </c>
      <c r="AC37" s="7" t="n">
        <v>163.1</v>
      </c>
      <c r="AD37" s="7" t="n">
        <v>62.36</v>
      </c>
      <c r="AE37" s="7" t="n">
        <v>12.39</v>
      </c>
      <c r="AF37" s="7" t="n">
        <v>348.5</v>
      </c>
      <c r="AG37" s="7" t="n">
        <v>0.554</v>
      </c>
      <c r="AH37" s="28" t="n">
        <v>11.3</v>
      </c>
    </row>
    <row r="38" customFormat="false" ht="13.15" hidden="false" customHeight="true" outlineLevel="0" collapsed="false">
      <c r="A38" s="12" t="n">
        <v>41723</v>
      </c>
      <c r="B38" s="7"/>
      <c r="C38" s="7"/>
      <c r="D38" s="7" t="s">
        <v>62</v>
      </c>
      <c r="E38" s="7" t="n">
        <v>20.5</v>
      </c>
      <c r="F38" s="7" t="n">
        <v>18.6</v>
      </c>
      <c r="G38" s="7" t="n">
        <v>7.5</v>
      </c>
      <c r="H38" s="7" t="n">
        <v>7.6</v>
      </c>
      <c r="I38" s="7" t="s">
        <v>47</v>
      </c>
      <c r="J38" s="27"/>
      <c r="K38" s="7" t="n">
        <v>82</v>
      </c>
      <c r="L38" s="7" t="n">
        <v>2440</v>
      </c>
      <c r="M38" s="7" t="n">
        <v>284</v>
      </c>
      <c r="N38" s="7" t="n">
        <v>664</v>
      </c>
      <c r="O38" s="7" t="n">
        <v>140</v>
      </c>
      <c r="P38" s="7" t="n">
        <v>408.5</v>
      </c>
      <c r="Q38" s="7" t="n">
        <v>3.3</v>
      </c>
      <c r="R38" s="7" t="n">
        <v>8.7</v>
      </c>
      <c r="S38" s="7" t="s">
        <v>60</v>
      </c>
      <c r="T38" s="7" t="n">
        <v>1852</v>
      </c>
      <c r="U38" s="7" t="n">
        <v>6.1</v>
      </c>
      <c r="V38" s="7" t="s">
        <v>53</v>
      </c>
      <c r="W38" s="7" t="n">
        <v>15.7</v>
      </c>
      <c r="X38" s="27" t="s">
        <v>36</v>
      </c>
      <c r="Y38" s="7" t="n">
        <v>1.67</v>
      </c>
      <c r="Z38" s="28"/>
      <c r="AA38" s="7" t="s">
        <v>49</v>
      </c>
      <c r="AB38" s="7" t="s">
        <v>49</v>
      </c>
      <c r="AC38" s="7" t="n">
        <v>146.3</v>
      </c>
      <c r="AD38" s="7" t="n">
        <v>49.7</v>
      </c>
      <c r="AE38" s="7" t="n">
        <v>14.3</v>
      </c>
      <c r="AF38" s="7" t="n">
        <v>297</v>
      </c>
      <c r="AG38" s="7" t="n">
        <v>0.621</v>
      </c>
      <c r="AH38" s="28" t="n">
        <v>7.6</v>
      </c>
    </row>
    <row r="39" customFormat="false" ht="13.15" hidden="false" customHeight="true" outlineLevel="0" collapsed="false">
      <c r="A39" s="12" t="n">
        <v>41778</v>
      </c>
      <c r="B39" s="7"/>
      <c r="C39" s="7"/>
      <c r="D39" s="7" t="n">
        <v>8</v>
      </c>
      <c r="E39" s="7" t="n">
        <v>33</v>
      </c>
      <c r="F39" s="7" t="n">
        <v>25</v>
      </c>
      <c r="G39" s="7" t="n">
        <v>5.9</v>
      </c>
      <c r="H39" s="7" t="n">
        <v>7.8</v>
      </c>
      <c r="I39" s="7" t="s">
        <v>47</v>
      </c>
      <c r="J39" s="27"/>
      <c r="K39" s="7" t="n">
        <v>365</v>
      </c>
      <c r="L39" s="7" t="n">
        <v>2190</v>
      </c>
      <c r="M39" s="7" t="n">
        <v>224</v>
      </c>
      <c r="N39" s="7" t="n">
        <v>489</v>
      </c>
      <c r="O39" s="7" t="n">
        <v>140</v>
      </c>
      <c r="P39" s="7" t="n">
        <v>416</v>
      </c>
      <c r="Q39" s="7" t="s">
        <v>50</v>
      </c>
      <c r="R39" s="7" t="n">
        <v>33.2</v>
      </c>
      <c r="S39" s="7" t="n">
        <v>6</v>
      </c>
      <c r="T39" s="7" t="n">
        <v>1616</v>
      </c>
      <c r="U39" s="7" t="n">
        <v>6</v>
      </c>
      <c r="V39" s="7" t="n">
        <v>0.1</v>
      </c>
      <c r="W39" s="7" t="n">
        <v>11.9</v>
      </c>
      <c r="X39" s="27" t="s">
        <v>36</v>
      </c>
      <c r="Y39" s="7" t="n">
        <v>1.1375</v>
      </c>
      <c r="Z39" s="28"/>
      <c r="AA39" s="7" t="n">
        <v>5</v>
      </c>
      <c r="AB39" s="7" t="n">
        <v>3</v>
      </c>
      <c r="AC39" s="7" t="n">
        <v>106.24</v>
      </c>
      <c r="AD39" s="7" t="n">
        <v>36.7</v>
      </c>
      <c r="AE39" s="7" t="n">
        <v>15.16</v>
      </c>
      <c r="AF39" s="7" t="n">
        <v>218.645</v>
      </c>
      <c r="AG39" s="7" t="n">
        <v>0.655</v>
      </c>
      <c r="AH39" s="28" t="n">
        <v>10.5</v>
      </c>
    </row>
    <row r="40" customFormat="false" ht="13.15" hidden="false" customHeight="true" outlineLevel="0" collapsed="false">
      <c r="A40" s="12" t="n">
        <v>41835</v>
      </c>
      <c r="B40" s="7"/>
      <c r="C40" s="7"/>
      <c r="D40" s="7" t="s">
        <v>63</v>
      </c>
      <c r="E40" s="7" t="n">
        <v>34</v>
      </c>
      <c r="F40" s="7" t="n">
        <v>32.1</v>
      </c>
      <c r="G40" s="7" t="n">
        <v>5.3</v>
      </c>
      <c r="H40" s="7" t="n">
        <v>8</v>
      </c>
      <c r="I40" s="7" t="s">
        <v>47</v>
      </c>
      <c r="J40" s="27"/>
      <c r="K40" s="7" t="n">
        <v>291</v>
      </c>
      <c r="L40" s="7" t="n">
        <v>1790</v>
      </c>
      <c r="M40" s="7" t="n">
        <v>197</v>
      </c>
      <c r="N40" s="7" t="n">
        <v>409</v>
      </c>
      <c r="O40" s="7" t="n">
        <v>104</v>
      </c>
      <c r="P40" s="7" t="n">
        <v>398.54</v>
      </c>
      <c r="Q40" s="7" t="n">
        <v>2.3</v>
      </c>
      <c r="R40" s="7" t="n">
        <v>15</v>
      </c>
      <c r="S40" s="7" t="n">
        <v>4.5</v>
      </c>
      <c r="T40" s="7" t="n">
        <v>1622</v>
      </c>
      <c r="U40" s="7" t="n">
        <v>6.14</v>
      </c>
      <c r="V40" s="7" t="s">
        <v>53</v>
      </c>
      <c r="W40" s="7" t="n">
        <v>11.2</v>
      </c>
      <c r="X40" s="27" t="s">
        <v>36</v>
      </c>
      <c r="Y40" s="7" t="n">
        <v>0.9399</v>
      </c>
      <c r="Z40" s="28"/>
      <c r="AA40" s="7" t="n">
        <v>6</v>
      </c>
      <c r="AB40" s="7" t="s">
        <v>49</v>
      </c>
      <c r="AC40" s="7" t="n">
        <v>111</v>
      </c>
      <c r="AD40" s="7" t="n">
        <v>32.78</v>
      </c>
      <c r="AE40" s="7" t="n">
        <v>14.61</v>
      </c>
      <c r="AF40" s="7" t="n">
        <v>202.9</v>
      </c>
      <c r="AG40" s="7" t="s">
        <v>53</v>
      </c>
      <c r="AH40" s="28" t="n">
        <v>6.3</v>
      </c>
    </row>
    <row r="41" customFormat="false" ht="13.15" hidden="false" customHeight="true" outlineLevel="0" collapsed="false">
      <c r="A41" s="12" t="n">
        <v>41963</v>
      </c>
      <c r="B41" s="7"/>
      <c r="C41" s="7"/>
      <c r="D41" s="7" t="n">
        <v>1</v>
      </c>
      <c r="E41" s="7" t="n">
        <v>17</v>
      </c>
      <c r="F41" s="7" t="n">
        <v>14.8</v>
      </c>
      <c r="G41" s="7" t="n">
        <v>8.5</v>
      </c>
      <c r="H41" s="7" t="n">
        <v>7.4</v>
      </c>
      <c r="I41" s="7" t="s">
        <v>47</v>
      </c>
      <c r="J41" s="27"/>
      <c r="K41" s="7" t="n">
        <v>88</v>
      </c>
      <c r="L41" s="40" t="n">
        <v>2410</v>
      </c>
      <c r="M41" s="7" t="n">
        <v>315</v>
      </c>
      <c r="N41" s="7" t="n">
        <v>665</v>
      </c>
      <c r="O41" s="7" t="n">
        <v>116</v>
      </c>
      <c r="P41" s="7" t="n">
        <v>574.09</v>
      </c>
      <c r="Q41" s="7" t="s">
        <v>50</v>
      </c>
      <c r="R41" s="7" t="n">
        <v>16</v>
      </c>
      <c r="S41" s="7" t="n">
        <v>3.7</v>
      </c>
      <c r="T41" s="7" t="n">
        <v>1524</v>
      </c>
      <c r="U41" s="7" t="n">
        <v>7.3</v>
      </c>
      <c r="V41" s="7" t="n">
        <v>0.2</v>
      </c>
      <c r="W41" s="7" t="n">
        <v>9.89</v>
      </c>
      <c r="X41" s="27" t="s">
        <v>36</v>
      </c>
      <c r="Y41" s="7" t="n">
        <v>0.825</v>
      </c>
      <c r="Z41" s="28"/>
      <c r="AA41" s="7" t="n">
        <v>6</v>
      </c>
      <c r="AB41" s="7" t="s">
        <v>49</v>
      </c>
      <c r="AC41" s="7" t="n">
        <v>148.7</v>
      </c>
      <c r="AD41" s="7" t="n">
        <v>49.23</v>
      </c>
      <c r="AE41" s="7" t="n">
        <v>12.94</v>
      </c>
      <c r="AF41" s="7" t="n">
        <v>280.18</v>
      </c>
      <c r="AG41" s="7" t="n">
        <v>0.42</v>
      </c>
      <c r="AH41" s="28" t="n">
        <v>11.7</v>
      </c>
    </row>
    <row r="42" customFormat="false" ht="13.15" hidden="false" customHeight="true" outlineLevel="0" collapsed="false">
      <c r="A42" s="12" t="n">
        <v>42087</v>
      </c>
      <c r="B42" s="7"/>
      <c r="C42" s="7"/>
      <c r="D42" s="7" t="n">
        <v>3</v>
      </c>
      <c r="E42" s="7" t="n">
        <v>28.3</v>
      </c>
      <c r="F42" s="7" t="n">
        <v>20.5</v>
      </c>
      <c r="G42" s="7" t="n">
        <v>7.3</v>
      </c>
      <c r="H42" s="7" t="n">
        <v>7.5</v>
      </c>
      <c r="I42" s="7" t="s">
        <v>47</v>
      </c>
      <c r="J42" s="27"/>
      <c r="K42" s="7" t="s">
        <v>36</v>
      </c>
      <c r="L42" s="40" t="n">
        <v>2480</v>
      </c>
      <c r="M42" s="7" t="n">
        <v>424</v>
      </c>
      <c r="N42" s="7" t="n">
        <v>889</v>
      </c>
      <c r="O42" s="7" t="n">
        <v>158</v>
      </c>
      <c r="P42" s="7" t="n">
        <v>684.44</v>
      </c>
      <c r="Q42" s="7" t="n">
        <v>2.29</v>
      </c>
      <c r="R42" s="7" t="n">
        <v>11.2</v>
      </c>
      <c r="S42" s="7" t="s">
        <v>60</v>
      </c>
      <c r="T42" s="7" t="n">
        <v>1676</v>
      </c>
      <c r="U42" s="7" t="n">
        <v>6.9</v>
      </c>
      <c r="V42" s="7" t="n">
        <v>0.1</v>
      </c>
      <c r="W42" s="7" t="n">
        <v>1.97</v>
      </c>
      <c r="X42" s="27" t="s">
        <v>36</v>
      </c>
      <c r="Y42" s="7" t="n">
        <v>0.42</v>
      </c>
      <c r="Z42" s="28"/>
      <c r="AA42" s="7" t="s">
        <v>49</v>
      </c>
      <c r="AB42" s="7" t="s">
        <v>49</v>
      </c>
      <c r="AC42" s="7" t="n">
        <v>156.7</v>
      </c>
      <c r="AD42" s="7" t="n">
        <v>71.19</v>
      </c>
      <c r="AE42" s="7" t="n">
        <v>9.62</v>
      </c>
      <c r="AF42" s="7" t="n">
        <v>321.75</v>
      </c>
      <c r="AG42" s="7" t="n">
        <v>0.3</v>
      </c>
      <c r="AH42" s="28" t="n">
        <v>0.23</v>
      </c>
    </row>
    <row r="43" customFormat="false" ht="13.15" hidden="false" customHeight="true" outlineLevel="0" collapsed="false">
      <c r="A43" s="12" t="n">
        <v>42143</v>
      </c>
      <c r="B43" s="7"/>
      <c r="C43" s="7"/>
      <c r="D43" s="7" t="n">
        <v>8</v>
      </c>
      <c r="E43" s="7" t="n">
        <v>30</v>
      </c>
      <c r="F43" s="7" t="n">
        <v>28.2</v>
      </c>
      <c r="G43" s="7" t="n">
        <v>8.8</v>
      </c>
      <c r="H43" s="7" t="n">
        <v>7.8</v>
      </c>
      <c r="I43" s="7" t="s">
        <v>47</v>
      </c>
      <c r="J43" s="27"/>
      <c r="K43" s="7" t="n">
        <v>690</v>
      </c>
      <c r="L43" s="40" t="n">
        <v>3240</v>
      </c>
      <c r="M43" s="7" t="n">
        <v>441</v>
      </c>
      <c r="N43" s="7" t="n">
        <v>1000</v>
      </c>
      <c r="O43" s="7" t="n">
        <v>162</v>
      </c>
      <c r="P43" s="7" t="n">
        <v>825.18</v>
      </c>
      <c r="Q43" s="7" t="s">
        <v>50</v>
      </c>
      <c r="R43" s="7" t="n">
        <v>13.2</v>
      </c>
      <c r="S43" s="7" t="s">
        <v>60</v>
      </c>
      <c r="T43" s="7" t="n">
        <v>2244</v>
      </c>
      <c r="U43" s="7" t="n">
        <v>6.9</v>
      </c>
      <c r="V43" s="7" t="s">
        <v>53</v>
      </c>
      <c r="W43" s="7" t="n">
        <v>7.18</v>
      </c>
      <c r="X43" s="27" t="s">
        <v>36</v>
      </c>
      <c r="Y43" s="7" t="n">
        <v>0.58</v>
      </c>
      <c r="Z43" s="28"/>
      <c r="AA43" s="7" t="s">
        <v>49</v>
      </c>
      <c r="AB43" s="7" t="n">
        <v>13</v>
      </c>
      <c r="AC43" s="7" t="n">
        <v>195.32</v>
      </c>
      <c r="AD43" s="7" t="n">
        <v>81.95</v>
      </c>
      <c r="AE43" s="7" t="n">
        <v>10.41</v>
      </c>
      <c r="AF43" s="7" t="n">
        <v>433.29</v>
      </c>
      <c r="AG43" s="7" t="n">
        <v>0.58</v>
      </c>
      <c r="AH43" s="28" t="n">
        <v>1.35</v>
      </c>
    </row>
    <row r="44" customFormat="false" ht="13.15" hidden="false" customHeight="true" outlineLevel="0" collapsed="false">
      <c r="A44" s="12" t="n">
        <v>42213</v>
      </c>
      <c r="B44" s="7"/>
      <c r="C44" s="7"/>
      <c r="D44" s="7" t="s">
        <v>59</v>
      </c>
      <c r="E44" s="7" t="n">
        <v>31.5</v>
      </c>
      <c r="F44" s="7" t="n">
        <v>30.1</v>
      </c>
      <c r="G44" s="7" t="n">
        <v>5.8</v>
      </c>
      <c r="H44" s="7" t="n">
        <v>7.7</v>
      </c>
      <c r="I44" s="7" t="s">
        <v>47</v>
      </c>
      <c r="J44" s="27"/>
      <c r="K44" s="7" t="n">
        <v>613</v>
      </c>
      <c r="L44" s="40" t="n">
        <v>2280</v>
      </c>
      <c r="M44" s="7" t="n">
        <v>347</v>
      </c>
      <c r="N44" s="7" t="n">
        <v>607</v>
      </c>
      <c r="O44" s="7" t="n">
        <v>94</v>
      </c>
      <c r="P44" s="7" t="n">
        <v>560.76</v>
      </c>
      <c r="Q44" s="7" t="s">
        <v>50</v>
      </c>
      <c r="R44" s="7" t="n">
        <v>34.8</v>
      </c>
      <c r="S44" s="7" t="s">
        <v>60</v>
      </c>
      <c r="T44" s="7" t="n">
        <v>1500</v>
      </c>
      <c r="U44" s="7" t="n">
        <v>7</v>
      </c>
      <c r="V44" s="7" t="s">
        <v>53</v>
      </c>
      <c r="W44" s="7" t="n">
        <v>16.4</v>
      </c>
      <c r="X44" s="27" t="s">
        <v>36</v>
      </c>
      <c r="Y44" s="7" t="n">
        <v>1.81</v>
      </c>
      <c r="Z44" s="28"/>
      <c r="AA44" s="7" t="n">
        <v>7</v>
      </c>
      <c r="AB44" s="7" t="s">
        <v>49</v>
      </c>
      <c r="AC44" s="7" t="n">
        <v>147.71</v>
      </c>
      <c r="AD44" s="7" t="n">
        <v>46.61</v>
      </c>
      <c r="AE44" s="7" t="n">
        <v>14.84</v>
      </c>
      <c r="AF44" s="7" t="n">
        <v>268.88</v>
      </c>
      <c r="AG44" s="7" t="n">
        <v>0.58</v>
      </c>
      <c r="AH44" s="28" t="n">
        <v>8.1</v>
      </c>
    </row>
    <row r="45" customFormat="false" ht="13.15" hidden="false" customHeight="true" outlineLevel="0" collapsed="false">
      <c r="A45" s="12" t="n">
        <v>42332</v>
      </c>
      <c r="B45" s="7"/>
      <c r="C45" s="7"/>
      <c r="D45" s="7" t="n">
        <v>11</v>
      </c>
      <c r="E45" s="7" t="n">
        <v>17</v>
      </c>
      <c r="F45" s="7" t="n">
        <v>16</v>
      </c>
      <c r="G45" s="7" t="n">
        <v>7.7</v>
      </c>
      <c r="H45" s="7" t="n">
        <v>7.8</v>
      </c>
      <c r="I45" s="7" t="s">
        <v>47</v>
      </c>
      <c r="J45" s="27"/>
      <c r="K45" s="7" t="n">
        <v>108</v>
      </c>
      <c r="L45" s="40" t="n">
        <v>2860</v>
      </c>
      <c r="M45" s="7" t="n">
        <v>449</v>
      </c>
      <c r="N45" s="7" t="n">
        <v>886</v>
      </c>
      <c r="O45" s="7" t="n">
        <v>140</v>
      </c>
      <c r="P45" s="7" t="n">
        <v>646.24</v>
      </c>
      <c r="Q45" s="7" t="s">
        <v>50</v>
      </c>
      <c r="R45" s="7" t="n">
        <v>10.6</v>
      </c>
      <c r="S45" s="7" t="s">
        <v>60</v>
      </c>
      <c r="T45" s="7" t="n">
        <v>1928</v>
      </c>
      <c r="U45" s="7" t="n">
        <v>5.3</v>
      </c>
      <c r="V45" s="7" t="s">
        <v>53</v>
      </c>
      <c r="W45" s="7" t="n">
        <v>19.7</v>
      </c>
      <c r="X45" s="27" t="s">
        <v>36</v>
      </c>
      <c r="Y45" s="7" t="n">
        <v>1.44</v>
      </c>
      <c r="Z45" s="28"/>
      <c r="AA45" s="7" t="s">
        <v>49</v>
      </c>
      <c r="AB45" s="7" t="n">
        <v>7</v>
      </c>
      <c r="AC45" s="7" t="n">
        <v>155.8</v>
      </c>
      <c r="AD45" s="7" t="n">
        <v>62.46</v>
      </c>
      <c r="AE45" s="7" t="n">
        <v>12.05</v>
      </c>
      <c r="AF45" s="7" t="n">
        <v>352.93</v>
      </c>
      <c r="AG45" s="7" t="n">
        <v>0.56</v>
      </c>
      <c r="AH45" s="28" t="n">
        <v>16.3</v>
      </c>
    </row>
    <row r="46" customFormat="false" ht="13.15" hidden="false" customHeight="true" outlineLevel="0" collapsed="false">
      <c r="A46" s="12" t="n">
        <v>42457</v>
      </c>
      <c r="B46" s="7"/>
      <c r="C46" s="7"/>
      <c r="D46" s="7" t="s">
        <v>64</v>
      </c>
      <c r="E46" s="7" t="n">
        <v>23</v>
      </c>
      <c r="F46" s="7" t="n">
        <v>21.1</v>
      </c>
      <c r="G46" s="7" t="n">
        <v>10.7</v>
      </c>
      <c r="H46" s="7" t="n">
        <v>7.6</v>
      </c>
      <c r="I46" s="7" t="s">
        <v>47</v>
      </c>
      <c r="J46" s="27"/>
      <c r="K46" s="7" t="n">
        <v>186</v>
      </c>
      <c r="L46" s="40" t="n">
        <v>4000</v>
      </c>
      <c r="M46" s="7" t="n">
        <v>510</v>
      </c>
      <c r="N46" s="7" t="n">
        <v>1441</v>
      </c>
      <c r="O46" s="7" t="n">
        <v>190</v>
      </c>
      <c r="P46" s="7" t="n">
        <v>963.73</v>
      </c>
      <c r="Q46" s="7" t="n">
        <v>2.82</v>
      </c>
      <c r="R46" s="7" t="n">
        <v>11.4</v>
      </c>
      <c r="S46" s="7" t="n">
        <v>2.7</v>
      </c>
      <c r="T46" s="7" t="n">
        <v>2538</v>
      </c>
      <c r="U46" s="7" t="n">
        <v>7.7</v>
      </c>
      <c r="V46" s="7" t="s">
        <v>53</v>
      </c>
      <c r="W46" s="7" t="n">
        <v>6.77</v>
      </c>
      <c r="X46" s="27" t="s">
        <v>36</v>
      </c>
      <c r="Y46" s="7" t="n">
        <v>0.8</v>
      </c>
      <c r="Z46" s="28"/>
      <c r="AA46" s="7" t="n">
        <v>14</v>
      </c>
      <c r="AB46" s="7" t="s">
        <v>49</v>
      </c>
      <c r="AC46" s="7" t="n">
        <v>217.78</v>
      </c>
      <c r="AD46" s="7" t="n">
        <v>102</v>
      </c>
      <c r="AE46" s="7" t="n">
        <v>12.54</v>
      </c>
      <c r="AF46" s="7" t="n">
        <v>542.17</v>
      </c>
      <c r="AG46" s="7" t="n">
        <v>0.58</v>
      </c>
      <c r="AH46" s="28" t="n">
        <v>5.91</v>
      </c>
    </row>
    <row r="47" customFormat="false" ht="13.15" hidden="false" customHeight="true" outlineLevel="0" collapsed="false">
      <c r="A47" s="12" t="n">
        <v>42516</v>
      </c>
      <c r="B47" s="7"/>
      <c r="C47" s="7"/>
      <c r="D47" s="7" t="s">
        <v>65</v>
      </c>
      <c r="E47" s="7" t="n">
        <v>34</v>
      </c>
      <c r="F47" s="7" t="n">
        <v>30.8</v>
      </c>
      <c r="G47" s="7" t="n">
        <v>8.7</v>
      </c>
      <c r="H47" s="7" t="n">
        <v>7.9</v>
      </c>
      <c r="I47" s="7" t="s">
        <v>47</v>
      </c>
      <c r="J47" s="27"/>
      <c r="K47" s="7" t="n">
        <v>65</v>
      </c>
      <c r="L47" s="40" t="n">
        <v>3100</v>
      </c>
      <c r="M47" s="7" t="n">
        <v>350</v>
      </c>
      <c r="N47" s="7" t="n">
        <v>742</v>
      </c>
      <c r="O47" s="7" t="n">
        <v>148</v>
      </c>
      <c r="P47" s="7" t="n">
        <v>719.82</v>
      </c>
      <c r="Q47" s="7" t="s">
        <v>50</v>
      </c>
      <c r="R47" s="7" t="n">
        <v>11.4</v>
      </c>
      <c r="S47" s="7" t="s">
        <v>60</v>
      </c>
      <c r="T47" s="7" t="n">
        <v>2344</v>
      </c>
      <c r="U47" s="7" t="n">
        <v>5.8</v>
      </c>
      <c r="V47" s="7" t="s">
        <v>53</v>
      </c>
      <c r="W47" s="7" t="n">
        <v>11.6</v>
      </c>
      <c r="X47" s="27" t="s">
        <v>36</v>
      </c>
      <c r="Y47" s="7" t="n">
        <v>0.93</v>
      </c>
      <c r="Z47" s="28"/>
      <c r="AA47" s="7" t="n">
        <v>4</v>
      </c>
      <c r="AB47" s="7" t="n">
        <v>4</v>
      </c>
      <c r="AC47" s="7" t="n">
        <v>166.58</v>
      </c>
      <c r="AD47" s="7" t="n">
        <v>73.79</v>
      </c>
      <c r="AE47" s="7" t="n">
        <v>10.67</v>
      </c>
      <c r="AF47" s="7" t="n">
        <v>381.22</v>
      </c>
      <c r="AG47" s="7" t="n">
        <v>0.48</v>
      </c>
      <c r="AH47" s="28" t="n">
        <v>8.47</v>
      </c>
    </row>
    <row r="48" customFormat="false" ht="13.15" hidden="false" customHeight="true" outlineLevel="0" collapsed="false">
      <c r="A48" s="12" t="n">
        <v>42579</v>
      </c>
      <c r="B48" s="7"/>
      <c r="C48" s="7"/>
      <c r="D48" s="7" t="n">
        <v>2</v>
      </c>
      <c r="E48" s="7" t="n">
        <v>32</v>
      </c>
      <c r="F48" s="7" t="n">
        <v>30.4</v>
      </c>
      <c r="G48" s="7" t="n">
        <v>6.7</v>
      </c>
      <c r="H48" s="7" t="n">
        <v>7.9</v>
      </c>
      <c r="I48" s="7" t="s">
        <v>47</v>
      </c>
      <c r="J48" s="27"/>
      <c r="K48" s="7" t="s">
        <v>36</v>
      </c>
      <c r="L48" s="40" t="n">
        <v>2060</v>
      </c>
      <c r="M48" s="7" t="n">
        <v>261</v>
      </c>
      <c r="N48" s="7" t="n">
        <v>425</v>
      </c>
      <c r="O48" s="7" t="n">
        <v>76</v>
      </c>
      <c r="P48" s="7" t="n">
        <v>459.01</v>
      </c>
      <c r="Q48" s="7" t="n">
        <v>2</v>
      </c>
      <c r="R48" s="7" t="n">
        <v>31.6</v>
      </c>
      <c r="S48" s="7" t="n">
        <v>2.86</v>
      </c>
      <c r="T48" s="7" t="n">
        <v>1478</v>
      </c>
      <c r="U48" s="7" t="n">
        <v>10.4</v>
      </c>
      <c r="V48" s="7" t="n">
        <v>0.2</v>
      </c>
      <c r="W48" s="7" t="n">
        <v>21.6</v>
      </c>
      <c r="X48" s="27" t="s">
        <v>36</v>
      </c>
      <c r="Y48" s="7" t="n">
        <v>2.37</v>
      </c>
      <c r="Z48" s="28"/>
      <c r="AA48" s="7" t="n">
        <v>3</v>
      </c>
      <c r="AB48" s="7" t="n">
        <v>4</v>
      </c>
      <c r="AC48" s="7" t="n">
        <v>119.8</v>
      </c>
      <c r="AD48" s="7" t="n">
        <v>38.67</v>
      </c>
      <c r="AE48" s="7" t="n">
        <v>17.7</v>
      </c>
      <c r="AF48" s="7" t="n">
        <v>270.8</v>
      </c>
      <c r="AG48" s="7" t="n">
        <v>0.41</v>
      </c>
      <c r="AH48" s="28" t="n">
        <v>14.5</v>
      </c>
    </row>
    <row r="49" customFormat="false" ht="13.15" hidden="false" customHeight="true" outlineLevel="0" collapsed="false">
      <c r="A49" s="12" t="n">
        <v>42703</v>
      </c>
      <c r="B49" s="7"/>
      <c r="C49" s="7"/>
      <c r="D49" s="7" t="s">
        <v>34</v>
      </c>
      <c r="E49" s="7" t="n">
        <v>19.4</v>
      </c>
      <c r="F49" s="7" t="n">
        <v>19.4</v>
      </c>
      <c r="G49" s="7" t="n">
        <v>8.1</v>
      </c>
      <c r="H49" s="7" t="n">
        <v>8.2</v>
      </c>
      <c r="I49" s="7" t="s">
        <v>47</v>
      </c>
      <c r="J49" s="27"/>
      <c r="K49" s="7" t="n">
        <v>36</v>
      </c>
      <c r="L49" s="40" t="n">
        <v>3000</v>
      </c>
      <c r="M49" s="7" t="n">
        <v>223</v>
      </c>
      <c r="N49" s="7" t="n">
        <v>598</v>
      </c>
      <c r="O49" s="7" t="n">
        <v>190</v>
      </c>
      <c r="P49" s="7" t="n">
        <v>806.07</v>
      </c>
      <c r="Q49" s="7" t="n">
        <v>2.72</v>
      </c>
      <c r="R49" s="7" t="n">
        <v>18.5</v>
      </c>
      <c r="S49" s="7" t="s">
        <v>60</v>
      </c>
      <c r="T49" s="7" t="n">
        <v>2154</v>
      </c>
      <c r="U49" s="7" t="n">
        <v>4</v>
      </c>
      <c r="V49" s="7" t="n">
        <v>0.1</v>
      </c>
      <c r="W49" s="7" t="n">
        <v>1.32</v>
      </c>
      <c r="X49" s="27" t="s">
        <v>36</v>
      </c>
      <c r="Y49" s="7" t="n">
        <v>0.33</v>
      </c>
      <c r="Z49" s="28"/>
      <c r="AA49" s="7" t="n">
        <v>3</v>
      </c>
      <c r="AB49" s="7" t="n">
        <v>9</v>
      </c>
      <c r="AC49" s="7" t="n">
        <v>182.85</v>
      </c>
      <c r="AD49" s="7" t="n">
        <v>84.87</v>
      </c>
      <c r="AE49" s="7" t="n">
        <v>10.67</v>
      </c>
      <c r="AF49" s="7" t="n">
        <v>498.32</v>
      </c>
      <c r="AG49" s="7" t="n">
        <v>1.08</v>
      </c>
      <c r="AH49" s="28" t="n">
        <v>6.4</v>
      </c>
    </row>
    <row r="50" customFormat="false" ht="13.15" hidden="false" customHeight="true" outlineLevel="0" collapsed="false">
      <c r="A50" s="12" t="n">
        <v>42822</v>
      </c>
      <c r="B50" s="7"/>
      <c r="C50" s="7"/>
      <c r="D50" s="7" t="n">
        <v>15</v>
      </c>
      <c r="E50" s="7" t="n">
        <v>28</v>
      </c>
      <c r="F50" s="7" t="n">
        <v>25.2</v>
      </c>
      <c r="G50" s="7" t="n">
        <v>6.9</v>
      </c>
      <c r="H50" s="7" t="n">
        <v>7.4</v>
      </c>
      <c r="I50" s="7" t="s">
        <v>47</v>
      </c>
      <c r="J50" s="27" t="s">
        <v>36</v>
      </c>
      <c r="K50" s="7" t="n">
        <v>84</v>
      </c>
      <c r="L50" s="40" t="n">
        <v>2810</v>
      </c>
      <c r="M50" s="7" t="n">
        <v>370.47</v>
      </c>
      <c r="N50" s="7" t="n">
        <v>917.51</v>
      </c>
      <c r="O50" s="7" t="n">
        <v>150</v>
      </c>
      <c r="P50" s="7" t="n">
        <v>666.61</v>
      </c>
      <c r="Q50" s="7" t="s">
        <v>50</v>
      </c>
      <c r="R50" s="7" t="n">
        <v>8.4</v>
      </c>
      <c r="S50" s="7" t="s">
        <v>36</v>
      </c>
      <c r="T50" s="7" t="n">
        <v>1840</v>
      </c>
      <c r="U50" s="7" t="n">
        <v>5.2</v>
      </c>
      <c r="V50" s="7" t="n">
        <v>0.2</v>
      </c>
      <c r="W50" s="7" t="n">
        <v>18.8</v>
      </c>
      <c r="X50" s="27" t="s">
        <v>36</v>
      </c>
      <c r="Y50" s="7" t="n">
        <v>1.27</v>
      </c>
      <c r="Z50" s="28" t="s">
        <v>36</v>
      </c>
      <c r="AA50" s="7" t="n">
        <v>7</v>
      </c>
      <c r="AB50" s="7" t="n">
        <v>3</v>
      </c>
      <c r="AC50" s="7" t="n">
        <v>165.31</v>
      </c>
      <c r="AD50" s="7" t="n">
        <v>61.64</v>
      </c>
      <c r="AE50" s="7" t="n">
        <v>13.18</v>
      </c>
      <c r="AF50" s="7" t="n">
        <v>323.99</v>
      </c>
      <c r="AG50" s="7" t="n">
        <v>0.91</v>
      </c>
      <c r="AH50" s="28"/>
    </row>
    <row r="51" customFormat="false" ht="13.15" hidden="false" customHeight="true" outlineLevel="0" collapsed="false">
      <c r="A51" s="12" t="n">
        <v>42899</v>
      </c>
      <c r="B51" s="7"/>
      <c r="C51" s="7"/>
      <c r="D51" s="7" t="s">
        <v>63</v>
      </c>
      <c r="E51" s="7" t="n">
        <v>37</v>
      </c>
      <c r="F51" s="7" t="n">
        <v>31.4</v>
      </c>
      <c r="G51" s="7" t="n">
        <v>10.5</v>
      </c>
      <c r="H51" s="7" t="n">
        <v>8.4</v>
      </c>
      <c r="I51" s="7" t="s">
        <v>47</v>
      </c>
      <c r="J51" s="27"/>
      <c r="K51" s="7" t="s">
        <v>36</v>
      </c>
      <c r="L51" s="40" t="n">
        <v>3620</v>
      </c>
      <c r="M51" s="7" t="n">
        <v>441</v>
      </c>
      <c r="N51" s="7" t="n">
        <v>1401</v>
      </c>
      <c r="O51" s="41" t="n">
        <v>151</v>
      </c>
      <c r="P51" s="7" t="n">
        <v>808.86</v>
      </c>
      <c r="Q51" s="7" t="s">
        <v>50</v>
      </c>
      <c r="R51" s="7" t="n">
        <v>9.5</v>
      </c>
      <c r="S51" s="7" t="n">
        <v>3.32</v>
      </c>
      <c r="T51" s="7" t="n">
        <v>2960</v>
      </c>
      <c r="U51" s="7" t="n">
        <v>5</v>
      </c>
      <c r="V51" s="7" t="s">
        <v>53</v>
      </c>
      <c r="W51" s="7" t="n">
        <v>13.7</v>
      </c>
      <c r="X51" s="27" t="s">
        <v>36</v>
      </c>
      <c r="Y51" s="7" t="n">
        <v>0.775</v>
      </c>
      <c r="Z51" s="28"/>
      <c r="AA51" s="7" t="n">
        <v>12</v>
      </c>
      <c r="AB51" s="7" t="s">
        <v>49</v>
      </c>
      <c r="AC51" s="7" t="n">
        <v>187.9</v>
      </c>
      <c r="AD51" s="7" t="n">
        <v>89.7</v>
      </c>
      <c r="AE51" s="7" t="n">
        <v>13.4</v>
      </c>
      <c r="AF51" s="7" t="n">
        <v>453</v>
      </c>
      <c r="AG51" s="7" t="n">
        <v>1.76</v>
      </c>
      <c r="AH51" s="28" t="n">
        <v>7.9</v>
      </c>
    </row>
    <row r="52" customFormat="false" ht="13.15" hidden="false" customHeight="true" outlineLevel="0" collapsed="false">
      <c r="A52" s="12" t="n">
        <v>42943</v>
      </c>
      <c r="B52" s="7"/>
      <c r="C52" s="7"/>
      <c r="D52" s="7" t="n">
        <v>15</v>
      </c>
      <c r="E52" s="7" t="n">
        <v>37</v>
      </c>
      <c r="F52" s="7" t="n">
        <v>31.7</v>
      </c>
      <c r="G52" s="7" t="n">
        <v>8.4</v>
      </c>
      <c r="H52" s="7" t="n">
        <v>4.4</v>
      </c>
      <c r="I52" s="7" t="s">
        <v>47</v>
      </c>
      <c r="J52" s="27"/>
      <c r="K52" s="7" t="s">
        <v>36</v>
      </c>
      <c r="L52" s="40" t="n">
        <v>2260</v>
      </c>
      <c r="M52" s="7" t="s">
        <v>36</v>
      </c>
      <c r="N52" s="7" t="s">
        <v>36</v>
      </c>
      <c r="O52" s="7" t="s">
        <v>36</v>
      </c>
      <c r="P52" s="7" t="s">
        <v>36</v>
      </c>
      <c r="Q52" s="7" t="s">
        <v>36</v>
      </c>
      <c r="R52" s="7" t="s">
        <v>36</v>
      </c>
      <c r="S52" s="7" t="s">
        <v>36</v>
      </c>
      <c r="T52" s="7" t="s">
        <v>36</v>
      </c>
      <c r="U52" s="7" t="s">
        <v>36</v>
      </c>
      <c r="V52" s="7" t="s">
        <v>36</v>
      </c>
      <c r="W52" s="7" t="s">
        <v>36</v>
      </c>
      <c r="X52" s="28" t="s">
        <v>36</v>
      </c>
      <c r="Y52" s="7" t="s">
        <v>36</v>
      </c>
      <c r="Z52" s="28" t="s">
        <v>36</v>
      </c>
      <c r="AA52" s="7" t="s">
        <v>36</v>
      </c>
      <c r="AB52" s="7" t="s">
        <v>36</v>
      </c>
      <c r="AC52" s="7" t="s">
        <v>36</v>
      </c>
      <c r="AD52" s="7" t="s">
        <v>36</v>
      </c>
      <c r="AE52" s="7" t="s">
        <v>36</v>
      </c>
      <c r="AF52" s="7" t="s">
        <v>36</v>
      </c>
      <c r="AG52" s="7" t="s">
        <v>36</v>
      </c>
      <c r="AH52" s="28" t="s">
        <v>36</v>
      </c>
    </row>
    <row r="53" customFormat="false" ht="13.15" hidden="false" customHeight="true" outlineLevel="0" collapsed="false">
      <c r="A53" s="12" t="n">
        <v>43069</v>
      </c>
      <c r="B53" s="7"/>
      <c r="C53" s="7"/>
      <c r="D53" s="7" t="s">
        <v>63</v>
      </c>
      <c r="E53" s="7" t="n">
        <v>26.7</v>
      </c>
      <c r="F53" s="7" t="n">
        <v>20</v>
      </c>
      <c r="G53" s="7" t="n">
        <v>9.9</v>
      </c>
      <c r="H53" s="7" t="n">
        <v>8.1</v>
      </c>
      <c r="I53" s="7" t="s">
        <v>47</v>
      </c>
      <c r="J53" s="27"/>
      <c r="K53" s="7" t="n">
        <v>61</v>
      </c>
      <c r="L53" s="40" t="n">
        <v>2550</v>
      </c>
      <c r="M53" s="7" t="n">
        <v>299</v>
      </c>
      <c r="N53" s="7" t="s">
        <v>36</v>
      </c>
      <c r="O53" s="7" t="n">
        <v>119</v>
      </c>
      <c r="P53" s="7" t="n">
        <v>608.74</v>
      </c>
      <c r="Q53" s="7" t="n">
        <v>29.1</v>
      </c>
      <c r="R53" s="7" t="n">
        <v>12.1</v>
      </c>
      <c r="S53" s="7" t="n">
        <v>6</v>
      </c>
      <c r="T53" s="7" t="n">
        <v>1786</v>
      </c>
      <c r="U53" s="7" t="n">
        <v>5.3</v>
      </c>
      <c r="V53" s="7" t="s">
        <v>53</v>
      </c>
      <c r="W53" s="7" t="n">
        <v>20.3</v>
      </c>
      <c r="X53" s="28" t="s">
        <v>36</v>
      </c>
      <c r="Y53" s="7" t="n">
        <v>2.29</v>
      </c>
      <c r="Z53" s="28" t="s">
        <v>36</v>
      </c>
      <c r="AA53" s="7" t="s">
        <v>49</v>
      </c>
      <c r="AB53" s="7" t="n">
        <v>8</v>
      </c>
      <c r="AC53" s="7" t="n">
        <v>150.3</v>
      </c>
      <c r="AD53" s="7" t="n">
        <v>56.69</v>
      </c>
      <c r="AE53" s="7" t="n">
        <v>13</v>
      </c>
      <c r="AF53" s="7" t="n">
        <v>334.73</v>
      </c>
      <c r="AG53" s="7" t="n">
        <v>1.64</v>
      </c>
      <c r="AH53" s="28" t="n">
        <v>2.1</v>
      </c>
    </row>
    <row r="54" customFormat="false" ht="13.15" hidden="false" customHeight="true" outlineLevel="0" collapsed="false">
      <c r="A54" s="12" t="n">
        <v>43251</v>
      </c>
      <c r="B54" s="7"/>
      <c r="C54" s="7"/>
      <c r="D54" s="7" t="s">
        <v>34</v>
      </c>
      <c r="E54" s="7" t="n">
        <v>26.1</v>
      </c>
      <c r="F54" s="7" t="n">
        <v>29.7</v>
      </c>
      <c r="G54" s="7" t="n">
        <v>11.4</v>
      </c>
      <c r="H54" s="7" t="n">
        <v>8.9</v>
      </c>
      <c r="I54" s="7" t="s">
        <v>47</v>
      </c>
      <c r="J54" s="27"/>
      <c r="K54" s="7" t="s">
        <v>36</v>
      </c>
      <c r="L54" s="40" t="n">
        <v>2420</v>
      </c>
      <c r="M54" s="42" t="s">
        <v>66</v>
      </c>
      <c r="N54" s="42"/>
      <c r="O54" s="42"/>
      <c r="P54" s="7"/>
      <c r="Q54" s="7"/>
      <c r="R54" s="7"/>
      <c r="S54" s="7"/>
      <c r="T54" s="7"/>
      <c r="U54" s="7"/>
      <c r="V54" s="7"/>
      <c r="W54" s="7"/>
      <c r="X54" s="28"/>
      <c r="Y54" s="7"/>
      <c r="Z54" s="28"/>
      <c r="AA54" s="7"/>
      <c r="AB54" s="7"/>
      <c r="AC54" s="7"/>
      <c r="AD54" s="7"/>
      <c r="AE54" s="7"/>
      <c r="AF54" s="7"/>
      <c r="AG54" s="7"/>
      <c r="AH54" s="28"/>
    </row>
    <row r="55" customFormat="false" ht="13.15" hidden="false" customHeight="true" outlineLevel="0" collapsed="false">
      <c r="A55" s="12" t="n">
        <v>43311</v>
      </c>
      <c r="B55" s="7"/>
      <c r="C55" s="7"/>
      <c r="D55" s="7" t="s">
        <v>34</v>
      </c>
      <c r="E55" s="7" t="n">
        <v>35</v>
      </c>
      <c r="F55" s="7" t="n">
        <v>30</v>
      </c>
      <c r="G55" s="7" t="n">
        <v>3.6</v>
      </c>
      <c r="H55" s="7" t="n">
        <v>7.7</v>
      </c>
      <c r="I55" s="7" t="s">
        <v>47</v>
      </c>
      <c r="J55" s="27"/>
      <c r="K55" s="7" t="s">
        <v>36</v>
      </c>
      <c r="L55" s="40" t="n">
        <v>2180</v>
      </c>
      <c r="M55" s="42" t="s">
        <v>66</v>
      </c>
      <c r="N55" s="42"/>
      <c r="O55" s="42"/>
      <c r="P55" s="7"/>
      <c r="Q55" s="7"/>
      <c r="R55" s="7"/>
      <c r="S55" s="7"/>
      <c r="T55" s="7"/>
      <c r="U55" s="7"/>
      <c r="V55" s="7"/>
      <c r="W55" s="7"/>
      <c r="X55" s="28"/>
      <c r="Y55" s="7"/>
      <c r="Z55" s="28"/>
      <c r="AA55" s="7"/>
      <c r="AB55" s="7"/>
      <c r="AC55" s="7"/>
      <c r="AD55" s="7"/>
      <c r="AE55" s="7"/>
      <c r="AF55" s="7"/>
      <c r="AG55" s="7"/>
      <c r="AH55" s="28"/>
    </row>
    <row r="56" customFormat="false" ht="13.15" hidden="false" customHeight="true" outlineLevel="0" collapsed="false">
      <c r="A56" s="12" t="n">
        <v>43424</v>
      </c>
      <c r="B56" s="7"/>
      <c r="C56" s="7"/>
      <c r="D56" s="7" t="n">
        <v>10</v>
      </c>
      <c r="E56" s="7" t="n">
        <v>16</v>
      </c>
      <c r="F56" s="7" t="n">
        <v>15.8</v>
      </c>
      <c r="G56" s="7" t="n">
        <v>9.7</v>
      </c>
      <c r="H56" s="7" t="n">
        <v>8</v>
      </c>
      <c r="I56" s="7" t="s">
        <v>36</v>
      </c>
      <c r="J56" s="27"/>
      <c r="K56" s="7" t="s">
        <v>36</v>
      </c>
      <c r="L56" s="40" t="n">
        <v>3390</v>
      </c>
      <c r="M56" s="7" t="n">
        <v>406</v>
      </c>
      <c r="N56" s="7" t="n">
        <v>1010</v>
      </c>
      <c r="O56" s="7" t="n">
        <v>165</v>
      </c>
      <c r="P56" s="7" t="n">
        <v>814</v>
      </c>
      <c r="Q56" s="7" t="s">
        <v>36</v>
      </c>
      <c r="R56" s="7" t="n">
        <v>15</v>
      </c>
      <c r="S56" s="41" t="n">
        <v>2.27</v>
      </c>
      <c r="T56" s="7" t="n">
        <v>2500</v>
      </c>
      <c r="U56" s="7" t="n">
        <v>5.03</v>
      </c>
      <c r="V56" s="7" t="s">
        <v>53</v>
      </c>
      <c r="W56" s="7" t="n">
        <v>16.5</v>
      </c>
      <c r="X56" s="28" t="s">
        <v>36</v>
      </c>
      <c r="Y56" s="7" t="n">
        <v>1.97</v>
      </c>
      <c r="Z56" s="28" t="s">
        <v>36</v>
      </c>
      <c r="AA56" s="7" t="s">
        <v>36</v>
      </c>
      <c r="AB56" s="7" t="s">
        <v>36</v>
      </c>
      <c r="AC56" s="7" t="n">
        <v>184</v>
      </c>
      <c r="AD56" s="7" t="n">
        <v>86.1</v>
      </c>
      <c r="AE56" s="7" t="n">
        <v>12</v>
      </c>
      <c r="AF56" s="7" t="n">
        <v>474</v>
      </c>
      <c r="AG56" s="7" t="n">
        <v>0.87</v>
      </c>
      <c r="AH56" s="28" t="n">
        <v>19.3</v>
      </c>
    </row>
    <row r="57" customFormat="false" ht="13.15" hidden="false" customHeight="true" outlineLevel="0" collapsed="false">
      <c r="A57" s="12"/>
      <c r="B57" s="7"/>
      <c r="C57" s="7"/>
      <c r="D57" s="7"/>
      <c r="E57" s="7"/>
      <c r="F57" s="7"/>
      <c r="G57" s="7"/>
      <c r="H57" s="7"/>
      <c r="I57" s="7"/>
      <c r="J57" s="27"/>
      <c r="K57" s="7"/>
      <c r="L57" s="40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28"/>
      <c r="Y57" s="7"/>
      <c r="Z57" s="28"/>
      <c r="AA57" s="7"/>
      <c r="AB57" s="7"/>
      <c r="AC57" s="7"/>
      <c r="AD57" s="7"/>
      <c r="AE57" s="7"/>
      <c r="AF57" s="7"/>
      <c r="AG57" s="7"/>
      <c r="AH57" s="28"/>
    </row>
    <row r="58" customFormat="false" ht="13.15" hidden="false" customHeight="true" outlineLevel="0" collapsed="false">
      <c r="A58" s="12"/>
      <c r="B58" s="7"/>
      <c r="C58" s="7"/>
      <c r="D58" s="7"/>
      <c r="E58" s="7"/>
      <c r="F58" s="7"/>
      <c r="G58" s="7"/>
      <c r="H58" s="7"/>
      <c r="I58" s="7"/>
      <c r="J58" s="27"/>
      <c r="K58" s="7"/>
      <c r="L58" s="40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28"/>
      <c r="Y58" s="7"/>
      <c r="Z58" s="28"/>
      <c r="AA58" s="7"/>
      <c r="AB58" s="7"/>
      <c r="AC58" s="7"/>
      <c r="AD58" s="7"/>
      <c r="AE58" s="7"/>
      <c r="AF58" s="7"/>
      <c r="AG58" s="7"/>
      <c r="AH58" s="28"/>
    </row>
    <row r="59" customFormat="false" ht="13.15" hidden="false" customHeight="true" outlineLevel="0" collapsed="false">
      <c r="A59" s="43"/>
      <c r="B59" s="7"/>
      <c r="C59" s="7"/>
      <c r="D59" s="7"/>
      <c r="E59" s="7"/>
      <c r="F59" s="7"/>
      <c r="G59" s="7"/>
      <c r="H59" s="7"/>
      <c r="I59" s="7"/>
      <c r="J59" s="27"/>
      <c r="K59" s="7"/>
      <c r="L59" s="44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28"/>
      <c r="Y59" s="7"/>
      <c r="Z59" s="28"/>
      <c r="AA59" s="7"/>
      <c r="AB59" s="7"/>
      <c r="AC59" s="7"/>
      <c r="AD59" s="7"/>
      <c r="AE59" s="7"/>
      <c r="AF59" s="7"/>
      <c r="AG59" s="7"/>
      <c r="AH59" s="28"/>
    </row>
    <row r="60" customFormat="false" ht="13.15" hidden="false" customHeight="true" outlineLevel="0" collapsed="false">
      <c r="A60" s="12"/>
      <c r="B60" s="7"/>
      <c r="C60" s="7"/>
      <c r="D60" s="7"/>
      <c r="E60" s="7"/>
      <c r="F60" s="7"/>
      <c r="G60" s="7"/>
      <c r="H60" s="7"/>
      <c r="I60" s="7"/>
      <c r="J60" s="27"/>
      <c r="K60" s="7"/>
      <c r="L60" s="44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28"/>
      <c r="Y60" s="7"/>
      <c r="Z60" s="28"/>
      <c r="AA60" s="7"/>
      <c r="AB60" s="7"/>
      <c r="AC60" s="7"/>
      <c r="AD60" s="7"/>
      <c r="AE60" s="7"/>
      <c r="AF60" s="7"/>
      <c r="AG60" s="7"/>
      <c r="AH60" s="28"/>
    </row>
    <row r="61" customFormat="false" ht="13.15" hidden="false" customHeight="true" outlineLevel="0" collapsed="false">
      <c r="A61" s="12"/>
      <c r="B61" s="7"/>
      <c r="C61" s="7"/>
      <c r="D61" s="7"/>
      <c r="E61" s="7"/>
      <c r="F61" s="7"/>
      <c r="G61" s="7"/>
      <c r="H61" s="7"/>
      <c r="I61" s="7"/>
      <c r="J61" s="27"/>
      <c r="K61" s="7"/>
      <c r="L61" s="44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28"/>
      <c r="Y61" s="7"/>
      <c r="Z61" s="28"/>
      <c r="AA61" s="7"/>
      <c r="AB61" s="7"/>
      <c r="AC61" s="7"/>
      <c r="AD61" s="7"/>
      <c r="AE61" s="7"/>
      <c r="AF61" s="7"/>
      <c r="AG61" s="7"/>
      <c r="AH61" s="28"/>
    </row>
    <row r="62" customFormat="false" ht="13.15" hidden="false" customHeight="true" outlineLevel="0" collapsed="false">
      <c r="A62" s="12"/>
      <c r="B62" s="7"/>
      <c r="C62" s="7"/>
      <c r="D62" s="7"/>
      <c r="E62" s="7"/>
      <c r="F62" s="7"/>
      <c r="G62" s="7"/>
      <c r="H62" s="7"/>
      <c r="I62" s="7"/>
      <c r="J62" s="27"/>
      <c r="K62" s="7"/>
      <c r="L62" s="44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28"/>
      <c r="Y62" s="7"/>
      <c r="Z62" s="28"/>
      <c r="AA62" s="7"/>
      <c r="AB62" s="7"/>
      <c r="AC62" s="7"/>
      <c r="AD62" s="7"/>
      <c r="AE62" s="7"/>
      <c r="AF62" s="7"/>
      <c r="AG62" s="7"/>
      <c r="AH62" s="28"/>
    </row>
    <row r="63" customFormat="false" ht="13.15" hidden="false" customHeight="true" outlineLevel="0" collapsed="false">
      <c r="A63" s="12"/>
      <c r="B63" s="7"/>
      <c r="C63" s="7"/>
      <c r="D63" s="7"/>
      <c r="E63" s="7"/>
      <c r="F63" s="7"/>
      <c r="G63" s="7"/>
      <c r="H63" s="7"/>
      <c r="I63" s="7"/>
      <c r="J63" s="27"/>
      <c r="K63" s="7"/>
      <c r="L63" s="44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28"/>
      <c r="Y63" s="7"/>
      <c r="Z63" s="28"/>
      <c r="AA63" s="7"/>
      <c r="AB63" s="7"/>
      <c r="AC63" s="7"/>
      <c r="AD63" s="7"/>
      <c r="AE63" s="7"/>
      <c r="AF63" s="7"/>
      <c r="AG63" s="7"/>
      <c r="AH63" s="28"/>
    </row>
    <row r="64" customFormat="false" ht="13.15" hidden="false" customHeight="true" outlineLevel="0" collapsed="false">
      <c r="A64" s="12"/>
      <c r="B64" s="7"/>
      <c r="C64" s="7"/>
      <c r="D64" s="7"/>
      <c r="E64" s="7"/>
      <c r="F64" s="7"/>
      <c r="G64" s="7"/>
      <c r="H64" s="7"/>
      <c r="I64" s="7"/>
      <c r="J64" s="2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28"/>
      <c r="Y64" s="7"/>
      <c r="Z64" s="28"/>
      <c r="AA64" s="7"/>
      <c r="AB64" s="7"/>
      <c r="AC64" s="7"/>
      <c r="AD64" s="7"/>
      <c r="AE64" s="7"/>
      <c r="AF64" s="7"/>
      <c r="AG64" s="7"/>
      <c r="AH64" s="28"/>
    </row>
    <row r="65" customFormat="false" ht="13.15" hidden="false" customHeight="true" outlineLevel="0" collapsed="false">
      <c r="A65" s="12"/>
      <c r="B65" s="7"/>
      <c r="C65" s="7"/>
      <c r="D65" s="7"/>
      <c r="E65" s="7"/>
      <c r="F65" s="7"/>
      <c r="G65" s="7"/>
      <c r="H65" s="7"/>
      <c r="I65" s="7"/>
      <c r="J65" s="2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28"/>
      <c r="Y65" s="7"/>
      <c r="Z65" s="28"/>
      <c r="AA65" s="7"/>
      <c r="AB65" s="7"/>
      <c r="AC65" s="7"/>
      <c r="AD65" s="7"/>
      <c r="AE65" s="7"/>
      <c r="AF65" s="7"/>
      <c r="AG65" s="7"/>
      <c r="AH65" s="28"/>
    </row>
    <row r="66" customFormat="false" ht="13.15" hidden="false" customHeight="true" outlineLevel="0" collapsed="false">
      <c r="A66" s="45" t="s">
        <v>67</v>
      </c>
      <c r="B66" s="46" t="n">
        <f aca="false">AVERAGE(B2:B31)</f>
        <v>417.78</v>
      </c>
      <c r="C66" s="46"/>
      <c r="D66" s="46"/>
      <c r="E66" s="47"/>
      <c r="F66" s="48" t="n">
        <f aca="false">AVERAGE(F2:F56)</f>
        <v>24.1951923076923</v>
      </c>
      <c r="G66" s="48" t="n">
        <f aca="false">AVERAGE(G1:G27)</f>
        <v>5.63111111111111</v>
      </c>
      <c r="H66" s="48" t="n">
        <f aca="false">AVERAGE(H1:H27)</f>
        <v>7.9364705882353</v>
      </c>
      <c r="I66" s="46"/>
      <c r="J66" s="46" t="n">
        <f aca="false">GEOMEAN(J1:J19)</f>
        <v>75</v>
      </c>
      <c r="K66" s="47" t="n">
        <f aca="false">GEOMEAN(K1:K65)</f>
        <v>142.093143230584</v>
      </c>
      <c r="L66" s="46"/>
      <c r="M66" s="48" t="n">
        <f aca="false">AVERAGE(M1:M65)</f>
        <v>474.662391304348</v>
      </c>
      <c r="N66" s="48" t="n">
        <f aca="false">AVERAGE(N1:N65)</f>
        <v>1261.26159090909</v>
      </c>
      <c r="O66" s="46"/>
      <c r="P66" s="47"/>
      <c r="Q66" s="47"/>
      <c r="R66" s="46"/>
      <c r="S66" s="46"/>
      <c r="T66" s="48" t="n">
        <f aca="false">AVERAGE(T1:T65)</f>
        <v>2770.95454545455</v>
      </c>
      <c r="U66" s="7"/>
      <c r="V66" s="7"/>
      <c r="W66" s="7"/>
      <c r="X66" s="8"/>
      <c r="Y66" s="7"/>
      <c r="Z66" s="7"/>
      <c r="AA66" s="7"/>
      <c r="AB66" s="8"/>
      <c r="AC66" s="8"/>
      <c r="AD66" s="8"/>
      <c r="AE66" s="8"/>
      <c r="AF66" s="8"/>
      <c r="AG66" s="8"/>
      <c r="AH66" s="8"/>
      <c r="AI66" s="25"/>
    </row>
    <row r="67" customFormat="false" ht="13.15" hidden="false" customHeight="true" outlineLevel="0" collapsed="false">
      <c r="A67" s="45" t="s">
        <v>68</v>
      </c>
      <c r="B67" s="46"/>
      <c r="C67" s="46"/>
      <c r="D67" s="46"/>
      <c r="E67" s="47"/>
      <c r="F67" s="46" t="n">
        <v>35</v>
      </c>
      <c r="G67" s="46" t="n">
        <v>5</v>
      </c>
      <c r="H67" s="46" t="s">
        <v>69</v>
      </c>
      <c r="I67" s="46"/>
      <c r="J67" s="46" t="n">
        <v>200</v>
      </c>
      <c r="K67" s="47"/>
      <c r="L67" s="46"/>
      <c r="M67" s="46" t="n">
        <v>200</v>
      </c>
      <c r="N67" s="46" t="n">
        <v>300</v>
      </c>
      <c r="O67" s="46"/>
      <c r="P67" s="47"/>
      <c r="Q67" s="47"/>
      <c r="R67" s="46"/>
      <c r="S67" s="46"/>
      <c r="T67" s="46" t="n">
        <v>1000</v>
      </c>
      <c r="U67" s="7"/>
      <c r="V67" s="7"/>
      <c r="W67" s="7"/>
      <c r="X67" s="8"/>
      <c r="Y67" s="7"/>
      <c r="Z67" s="7"/>
      <c r="AA67" s="7"/>
      <c r="AB67" s="8"/>
      <c r="AC67" s="8"/>
      <c r="AD67" s="8"/>
      <c r="AE67" s="8"/>
      <c r="AF67" s="8"/>
      <c r="AG67" s="8"/>
      <c r="AH67" s="8"/>
    </row>
    <row r="68" customFormat="false" ht="13.15" hidden="false" customHeight="true" outlineLevel="0" collapsed="false">
      <c r="A68" s="19"/>
      <c r="B68" s="24"/>
      <c r="C68" s="24"/>
      <c r="D68" s="21"/>
      <c r="E68" s="21"/>
      <c r="F68" s="21"/>
      <c r="G68" s="21"/>
      <c r="H68" s="21"/>
      <c r="I68" s="21"/>
      <c r="J68" s="25"/>
      <c r="K68" s="25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5"/>
      <c r="Y68" s="21"/>
      <c r="Z68" s="25"/>
      <c r="AA68" s="21"/>
      <c r="AB68" s="21"/>
      <c r="AC68" s="21"/>
      <c r="AD68" s="21"/>
      <c r="AE68" s="21"/>
      <c r="AF68" s="21"/>
      <c r="AG68" s="21"/>
      <c r="AH68" s="21"/>
    </row>
    <row r="69" customFormat="false" ht="13.15" hidden="false" customHeight="true" outlineLevel="0" collapsed="false">
      <c r="A69" s="6"/>
      <c r="B69" s="7"/>
      <c r="C69" s="7"/>
      <c r="D69" s="7"/>
      <c r="F69" s="7"/>
      <c r="G69" s="7"/>
      <c r="H69" s="7"/>
      <c r="I69" s="7"/>
      <c r="J69" s="7"/>
      <c r="L69" s="7"/>
      <c r="M69" s="7"/>
      <c r="N69" s="7"/>
      <c r="O69" s="7"/>
      <c r="R69" s="7"/>
      <c r="S69" s="7"/>
      <c r="T69" s="7"/>
      <c r="U69" s="7"/>
      <c r="V69" s="7"/>
      <c r="W69" s="7"/>
      <c r="Y69" s="7"/>
      <c r="Z69" s="7"/>
      <c r="AA69" s="7"/>
    </row>
    <row r="70" customFormat="false" ht="13.15" hidden="false" customHeight="true" outlineLevel="0" collapsed="false">
      <c r="A70" s="6"/>
      <c r="B70" s="7"/>
      <c r="C70" s="7"/>
      <c r="D70" s="7"/>
      <c r="F70" s="7"/>
      <c r="G70" s="7"/>
      <c r="H70" s="7"/>
      <c r="I70" s="7"/>
      <c r="J70" s="7"/>
      <c r="L70" s="7"/>
      <c r="M70" s="7"/>
      <c r="N70" s="7"/>
      <c r="O70" s="7"/>
      <c r="R70" s="7"/>
      <c r="S70" s="7"/>
      <c r="T70" s="7"/>
      <c r="U70" s="7"/>
      <c r="V70" s="7"/>
      <c r="W70" s="7"/>
      <c r="Y70" s="7"/>
      <c r="Z70" s="7"/>
      <c r="AA70" s="7"/>
    </row>
    <row r="71" customFormat="false" ht="13.15" hidden="false" customHeight="true" outlineLevel="0" collapsed="false">
      <c r="A71" s="6"/>
      <c r="B71" s="43" t="s">
        <v>70</v>
      </c>
      <c r="C71" s="43"/>
      <c r="D71" s="43"/>
      <c r="E71" s="43"/>
      <c r="F71" s="7"/>
      <c r="G71" s="7"/>
      <c r="H71" s="7"/>
      <c r="I71" s="7"/>
      <c r="J71" s="7"/>
      <c r="L71" s="7"/>
      <c r="M71" s="7"/>
      <c r="N71" s="7"/>
      <c r="O71" s="7"/>
      <c r="R71" s="7"/>
      <c r="S71" s="7"/>
      <c r="T71" s="7"/>
      <c r="U71" s="7"/>
      <c r="V71" s="7"/>
      <c r="W71" s="7"/>
      <c r="Y71" s="7"/>
      <c r="Z71" s="7"/>
      <c r="AA71" s="7"/>
    </row>
    <row r="72" customFormat="false" ht="13.15" hidden="false" customHeight="true" outlineLevel="0" collapsed="false">
      <c r="A72" s="6"/>
      <c r="B72" s="7"/>
      <c r="C72" s="7"/>
      <c r="D72" s="7"/>
      <c r="F72" s="7"/>
      <c r="G72" s="7"/>
      <c r="H72" s="7"/>
      <c r="I72" s="7"/>
      <c r="J72" s="7"/>
      <c r="L72" s="7"/>
      <c r="M72" s="7"/>
      <c r="N72" s="7"/>
      <c r="O72" s="7"/>
      <c r="R72" s="7"/>
      <c r="S72" s="7"/>
      <c r="T72" s="7"/>
      <c r="U72" s="7"/>
      <c r="V72" s="7"/>
      <c r="W72" s="7"/>
      <c r="Y72" s="7"/>
      <c r="Z72" s="7"/>
      <c r="AA72" s="7"/>
    </row>
    <row r="73" customFormat="false" ht="13.15" hidden="false" customHeight="true" outlineLevel="0" collapsed="false">
      <c r="A73" s="6"/>
      <c r="B73" s="7"/>
      <c r="C73" s="7"/>
      <c r="D73" s="7"/>
      <c r="F73" s="7"/>
      <c r="G73" s="7"/>
      <c r="H73" s="7"/>
      <c r="I73" s="7"/>
      <c r="J73" s="7"/>
      <c r="L73" s="7"/>
      <c r="M73" s="7"/>
      <c r="N73" s="7"/>
      <c r="O73" s="7"/>
      <c r="R73" s="7"/>
      <c r="S73" s="7"/>
      <c r="T73" s="7"/>
      <c r="U73" s="7"/>
      <c r="V73" s="7"/>
      <c r="W73" s="7"/>
      <c r="Y73" s="7"/>
      <c r="Z73" s="7"/>
      <c r="AA73" s="7"/>
    </row>
    <row r="74" customFormat="false" ht="13.15" hidden="false" customHeight="true" outlineLevel="0" collapsed="false">
      <c r="A74" s="6"/>
      <c r="B74" s="7"/>
      <c r="C74" s="7"/>
      <c r="D74" s="7"/>
      <c r="F74" s="7"/>
      <c r="G74" s="7"/>
      <c r="H74" s="7"/>
      <c r="I74" s="7"/>
      <c r="J74" s="7"/>
      <c r="L74" s="7"/>
      <c r="M74" s="7"/>
      <c r="N74" s="7"/>
      <c r="O74" s="7"/>
      <c r="R74" s="7"/>
      <c r="S74" s="7"/>
      <c r="T74" s="7"/>
      <c r="U74" s="7"/>
      <c r="V74" s="7"/>
      <c r="W74" s="7"/>
      <c r="Y74" s="7"/>
      <c r="Z74" s="7"/>
      <c r="AA74" s="7"/>
    </row>
    <row r="75" customFormat="false" ht="13.15" hidden="false" customHeight="true" outlineLevel="0" collapsed="false">
      <c r="A75" s="6"/>
      <c r="B75" s="7"/>
      <c r="C75" s="7"/>
      <c r="D75" s="7"/>
      <c r="F75" s="7"/>
      <c r="G75" s="7"/>
      <c r="H75" s="7"/>
      <c r="I75" s="7"/>
      <c r="J75" s="7"/>
      <c r="L75" s="7"/>
      <c r="M75" s="7"/>
      <c r="N75" s="7"/>
      <c r="O75" s="7"/>
      <c r="R75" s="7"/>
      <c r="S75" s="7"/>
      <c r="T75" s="7"/>
      <c r="U75" s="7"/>
      <c r="V75" s="7"/>
      <c r="W75" s="7"/>
      <c r="Y75" s="7"/>
      <c r="Z75" s="7"/>
      <c r="AA75" s="7"/>
    </row>
    <row r="76" customFormat="false" ht="13.15" hidden="false" customHeight="true" outlineLevel="0" collapsed="false">
      <c r="A76" s="6"/>
      <c r="B76" s="7"/>
      <c r="C76" s="7"/>
      <c r="D76" s="7"/>
      <c r="F76" s="7"/>
      <c r="G76" s="7"/>
      <c r="H76" s="7"/>
      <c r="I76" s="7"/>
      <c r="J76" s="7"/>
      <c r="L76" s="7"/>
      <c r="M76" s="7"/>
      <c r="N76" s="7"/>
      <c r="O76" s="7"/>
      <c r="R76" s="7"/>
      <c r="S76" s="7"/>
      <c r="T76" s="7"/>
      <c r="U76" s="7"/>
      <c r="V76" s="7"/>
      <c r="W76" s="7"/>
      <c r="Y76" s="7"/>
      <c r="Z76" s="7"/>
      <c r="AA76" s="7"/>
    </row>
    <row r="77" customFormat="false" ht="13.15" hidden="false" customHeight="true" outlineLevel="0" collapsed="false">
      <c r="A77" s="6"/>
      <c r="B77" s="7"/>
      <c r="C77" s="7"/>
      <c r="D77" s="7"/>
      <c r="F77" s="7"/>
      <c r="G77" s="7"/>
      <c r="H77" s="7"/>
      <c r="I77" s="7"/>
      <c r="J77" s="7"/>
      <c r="L77" s="7"/>
      <c r="M77" s="7"/>
      <c r="N77" s="7"/>
      <c r="O77" s="7"/>
      <c r="R77" s="7"/>
      <c r="S77" s="7"/>
      <c r="T77" s="7"/>
      <c r="U77" s="7"/>
      <c r="V77" s="7"/>
      <c r="W77" s="7"/>
      <c r="Y77" s="7"/>
      <c r="Z77" s="7"/>
      <c r="AA77" s="7"/>
    </row>
    <row r="78" customFormat="false" ht="13.15" hidden="false" customHeight="true" outlineLevel="0" collapsed="false">
      <c r="A78" s="6"/>
      <c r="B78" s="7"/>
      <c r="C78" s="7"/>
      <c r="D78" s="7"/>
      <c r="F78" s="7"/>
      <c r="G78" s="7"/>
      <c r="H78" s="7"/>
      <c r="I78" s="7"/>
      <c r="J78" s="7"/>
      <c r="L78" s="7"/>
      <c r="M78" s="7"/>
      <c r="N78" s="7"/>
      <c r="O78" s="7"/>
      <c r="R78" s="7"/>
      <c r="S78" s="7"/>
      <c r="T78" s="7"/>
      <c r="U78" s="7"/>
      <c r="V78" s="7"/>
      <c r="W78" s="7"/>
      <c r="Y78" s="7"/>
      <c r="Z78" s="7"/>
      <c r="AA78" s="7"/>
    </row>
    <row r="79" customFormat="false" ht="13.15" hidden="false" customHeight="true" outlineLevel="0" collapsed="false">
      <c r="A79" s="6"/>
      <c r="B79" s="7"/>
      <c r="C79" s="7"/>
      <c r="D79" s="7"/>
      <c r="F79" s="7"/>
      <c r="G79" s="7"/>
      <c r="H79" s="7"/>
      <c r="I79" s="7"/>
      <c r="J79" s="7"/>
      <c r="L79" s="7"/>
      <c r="M79" s="7"/>
      <c r="N79" s="7"/>
      <c r="O79" s="7"/>
      <c r="R79" s="7"/>
      <c r="S79" s="7"/>
      <c r="T79" s="7"/>
      <c r="U79" s="7"/>
      <c r="V79" s="7"/>
      <c r="W79" s="7"/>
      <c r="Y79" s="7"/>
      <c r="Z79" s="7"/>
      <c r="AA79" s="7"/>
    </row>
    <row r="80" customFormat="false" ht="13.15" hidden="false" customHeight="true" outlineLevel="0" collapsed="false">
      <c r="A80" s="6"/>
      <c r="B80" s="7"/>
      <c r="C80" s="7"/>
      <c r="D80" s="7"/>
      <c r="F80" s="7"/>
      <c r="G80" s="7"/>
      <c r="H80" s="7"/>
      <c r="I80" s="7"/>
      <c r="J80" s="7"/>
      <c r="L80" s="7"/>
      <c r="M80" s="7"/>
      <c r="N80" s="7"/>
      <c r="O80" s="7"/>
      <c r="R80" s="7"/>
      <c r="S80" s="7"/>
      <c r="T80" s="7"/>
      <c r="U80" s="7"/>
      <c r="V80" s="7"/>
      <c r="W80" s="7"/>
      <c r="Y80" s="7"/>
      <c r="Z80" s="7"/>
      <c r="AA80" s="7"/>
    </row>
    <row r="81" customFormat="false" ht="13.15" hidden="false" customHeight="true" outlineLevel="0" collapsed="false">
      <c r="A81" s="6"/>
      <c r="B81" s="7"/>
      <c r="C81" s="7"/>
      <c r="D81" s="7"/>
      <c r="F81" s="7"/>
      <c r="G81" s="7"/>
      <c r="H81" s="7"/>
      <c r="I81" s="7"/>
      <c r="J81" s="7"/>
      <c r="L81" s="7"/>
      <c r="M81" s="7"/>
      <c r="N81" s="7"/>
      <c r="O81" s="7"/>
      <c r="R81" s="7"/>
      <c r="S81" s="7"/>
      <c r="T81" s="7"/>
      <c r="U81" s="7"/>
      <c r="V81" s="7"/>
      <c r="W81" s="7"/>
      <c r="Y81" s="7"/>
      <c r="Z81" s="7"/>
      <c r="AA81" s="7"/>
    </row>
    <row r="82" customFormat="false" ht="13.15" hidden="false" customHeight="true" outlineLevel="0" collapsed="false">
      <c r="A82" s="6"/>
      <c r="B82" s="7"/>
      <c r="C82" s="7"/>
      <c r="D82" s="7"/>
      <c r="F82" s="7"/>
      <c r="G82" s="7"/>
      <c r="H82" s="7"/>
      <c r="I82" s="7"/>
      <c r="J82" s="7"/>
      <c r="L82" s="7"/>
      <c r="M82" s="7"/>
      <c r="N82" s="7"/>
      <c r="O82" s="7"/>
      <c r="R82" s="7"/>
      <c r="S82" s="7"/>
      <c r="T82" s="7"/>
      <c r="U82" s="7"/>
      <c r="V82" s="7"/>
      <c r="W82" s="7"/>
      <c r="Y82" s="7"/>
      <c r="Z82" s="7"/>
      <c r="AA82" s="7"/>
    </row>
    <row r="83" customFormat="false" ht="13.15" hidden="false" customHeight="true" outlineLevel="0" collapsed="false">
      <c r="A83" s="6"/>
      <c r="B83" s="7"/>
      <c r="C83" s="7"/>
      <c r="D83" s="7"/>
      <c r="F83" s="7"/>
      <c r="G83" s="7"/>
      <c r="H83" s="7"/>
      <c r="I83" s="7"/>
      <c r="J83" s="7"/>
      <c r="L83" s="7"/>
      <c r="M83" s="7"/>
      <c r="N83" s="7"/>
      <c r="O83" s="7"/>
      <c r="R83" s="7"/>
      <c r="S83" s="7"/>
      <c r="T83" s="7"/>
      <c r="U83" s="7"/>
      <c r="V83" s="7"/>
      <c r="W83" s="7"/>
      <c r="Y83" s="7"/>
      <c r="Z83" s="7"/>
      <c r="AA83" s="7"/>
    </row>
    <row r="84" customFormat="false" ht="13.15" hidden="false" customHeight="true" outlineLevel="0" collapsed="false">
      <c r="A84" s="6"/>
      <c r="B84" s="7"/>
      <c r="C84" s="7"/>
      <c r="D84" s="7"/>
      <c r="F84" s="7"/>
      <c r="G84" s="7"/>
      <c r="H84" s="7"/>
      <c r="I84" s="7"/>
      <c r="J84" s="7"/>
      <c r="L84" s="7"/>
      <c r="M84" s="7"/>
      <c r="N84" s="7"/>
      <c r="O84" s="7"/>
      <c r="R84" s="7"/>
      <c r="S84" s="7"/>
      <c r="T84" s="7"/>
      <c r="U84" s="7"/>
      <c r="V84" s="7"/>
      <c r="W84" s="7"/>
      <c r="Y84" s="7"/>
      <c r="Z84" s="7"/>
      <c r="AA84" s="7"/>
    </row>
    <row r="85" customFormat="false" ht="13.15" hidden="false" customHeight="true" outlineLevel="0" collapsed="false">
      <c r="A85" s="6"/>
      <c r="B85" s="7"/>
      <c r="C85" s="7"/>
      <c r="D85" s="7"/>
      <c r="F85" s="7"/>
      <c r="G85" s="7"/>
      <c r="H85" s="7"/>
      <c r="I85" s="7"/>
      <c r="J85" s="7"/>
      <c r="L85" s="7"/>
      <c r="M85" s="7"/>
      <c r="N85" s="7"/>
      <c r="O85" s="7"/>
      <c r="R85" s="7"/>
      <c r="S85" s="7"/>
      <c r="T85" s="7"/>
      <c r="U85" s="7"/>
      <c r="V85" s="7"/>
      <c r="W85" s="7"/>
      <c r="Y85" s="7"/>
      <c r="Z85" s="7"/>
      <c r="AA85" s="7"/>
    </row>
    <row r="86" customFormat="false" ht="13.15" hidden="false" customHeight="true" outlineLevel="0" collapsed="false">
      <c r="A86" s="6"/>
      <c r="B86" s="7"/>
      <c r="C86" s="7"/>
      <c r="D86" s="7"/>
      <c r="F86" s="7"/>
      <c r="G86" s="7"/>
      <c r="H86" s="7"/>
      <c r="I86" s="7"/>
      <c r="J86" s="7"/>
      <c r="L86" s="7"/>
      <c r="M86" s="7"/>
      <c r="N86" s="7"/>
      <c r="O86" s="7"/>
      <c r="R86" s="7"/>
      <c r="S86" s="7"/>
      <c r="T86" s="7"/>
      <c r="U86" s="7"/>
      <c r="V86" s="7"/>
      <c r="W86" s="7"/>
      <c r="Y86" s="7"/>
      <c r="Z86" s="7"/>
      <c r="AA86" s="7"/>
    </row>
    <row r="87" customFormat="false" ht="13.15" hidden="false" customHeight="true" outlineLevel="0" collapsed="false">
      <c r="A87" s="6"/>
      <c r="B87" s="7"/>
      <c r="C87" s="7"/>
      <c r="D87" s="7"/>
      <c r="F87" s="7"/>
      <c r="G87" s="7"/>
      <c r="H87" s="7"/>
      <c r="I87" s="7"/>
      <c r="J87" s="7"/>
      <c r="L87" s="7"/>
      <c r="M87" s="7"/>
      <c r="N87" s="7"/>
      <c r="O87" s="7"/>
      <c r="R87" s="7"/>
      <c r="S87" s="7"/>
      <c r="T87" s="7"/>
      <c r="U87" s="7"/>
      <c r="V87" s="7"/>
      <c r="W87" s="7"/>
      <c r="Y87" s="7"/>
      <c r="Z87" s="7"/>
      <c r="AA87" s="7"/>
    </row>
    <row r="88" customFormat="false" ht="13.15" hidden="false" customHeight="true" outlineLevel="0" collapsed="false">
      <c r="A88" s="6"/>
      <c r="B88" s="7"/>
      <c r="C88" s="7"/>
      <c r="D88" s="7"/>
      <c r="F88" s="7"/>
      <c r="G88" s="7"/>
      <c r="H88" s="7"/>
      <c r="I88" s="7"/>
      <c r="J88" s="7"/>
      <c r="L88" s="7"/>
      <c r="M88" s="7"/>
      <c r="N88" s="7"/>
      <c r="O88" s="7"/>
      <c r="R88" s="7"/>
      <c r="S88" s="7"/>
      <c r="T88" s="7"/>
      <c r="U88" s="7"/>
      <c r="V88" s="7"/>
      <c r="W88" s="7"/>
      <c r="Y88" s="7"/>
      <c r="Z88" s="7"/>
      <c r="AA88" s="7"/>
    </row>
    <row r="89" customFormat="false" ht="13.15" hidden="false" customHeight="true" outlineLevel="0" collapsed="false">
      <c r="A89" s="6"/>
      <c r="B89" s="7"/>
      <c r="C89" s="7"/>
      <c r="D89" s="7"/>
      <c r="F89" s="7"/>
      <c r="G89" s="7"/>
      <c r="H89" s="7"/>
      <c r="I89" s="7"/>
      <c r="J89" s="7"/>
      <c r="L89" s="7"/>
      <c r="M89" s="7"/>
      <c r="N89" s="7"/>
      <c r="O89" s="7"/>
      <c r="R89" s="7"/>
      <c r="S89" s="7"/>
      <c r="T89" s="7"/>
      <c r="U89" s="7"/>
      <c r="V89" s="7"/>
      <c r="W89" s="7"/>
      <c r="Y89" s="7"/>
      <c r="Z89" s="7"/>
      <c r="AA89" s="7"/>
    </row>
    <row r="90" customFormat="false" ht="13.15" hidden="false" customHeight="true" outlineLevel="0" collapsed="false">
      <c r="A90" s="6"/>
      <c r="B90" s="7"/>
      <c r="C90" s="7"/>
      <c r="D90" s="7"/>
      <c r="F90" s="7"/>
      <c r="G90" s="7"/>
      <c r="H90" s="7"/>
      <c r="I90" s="7"/>
      <c r="J90" s="7"/>
      <c r="L90" s="7"/>
      <c r="M90" s="7"/>
      <c r="N90" s="7"/>
      <c r="O90" s="7"/>
      <c r="R90" s="7"/>
      <c r="S90" s="7"/>
      <c r="T90" s="7"/>
      <c r="U90" s="7"/>
      <c r="V90" s="7"/>
      <c r="W90" s="7"/>
      <c r="Y90" s="7"/>
      <c r="Z90" s="7"/>
      <c r="AA90" s="7"/>
    </row>
    <row r="91" customFormat="false" ht="13.15" hidden="false" customHeight="true" outlineLevel="0" collapsed="false">
      <c r="A91" s="6"/>
      <c r="B91" s="7"/>
      <c r="C91" s="7"/>
      <c r="D91" s="7"/>
      <c r="F91" s="7"/>
      <c r="G91" s="7"/>
      <c r="H91" s="7"/>
      <c r="I91" s="7"/>
      <c r="J91" s="7"/>
      <c r="L91" s="7"/>
      <c r="M91" s="7"/>
      <c r="N91" s="7"/>
      <c r="O91" s="7"/>
      <c r="R91" s="7"/>
      <c r="S91" s="7"/>
      <c r="T91" s="7"/>
      <c r="U91" s="7"/>
      <c r="V91" s="7"/>
      <c r="W91" s="7"/>
      <c r="Y91" s="7"/>
      <c r="Z91" s="7"/>
      <c r="AA91" s="7"/>
    </row>
    <row r="92" customFormat="false" ht="13.15" hidden="false" customHeight="true" outlineLevel="0" collapsed="false">
      <c r="A92" s="6"/>
      <c r="B92" s="7"/>
      <c r="C92" s="7"/>
      <c r="D92" s="7"/>
      <c r="F92" s="7"/>
      <c r="G92" s="7"/>
      <c r="H92" s="7"/>
      <c r="I92" s="7"/>
      <c r="J92" s="7"/>
      <c r="L92" s="7"/>
      <c r="M92" s="7"/>
      <c r="N92" s="7"/>
      <c r="O92" s="7"/>
      <c r="R92" s="7"/>
      <c r="S92" s="7"/>
      <c r="T92" s="7"/>
      <c r="U92" s="7"/>
      <c r="V92" s="7"/>
      <c r="W92" s="7"/>
      <c r="Y92" s="7"/>
      <c r="Z92" s="7"/>
      <c r="AA92" s="7"/>
    </row>
    <row r="93" customFormat="false" ht="13.15" hidden="false" customHeight="true" outlineLevel="0" collapsed="false">
      <c r="A93" s="6"/>
      <c r="B93" s="7"/>
      <c r="C93" s="7"/>
      <c r="D93" s="7"/>
      <c r="F93" s="7"/>
      <c r="G93" s="7"/>
      <c r="H93" s="7"/>
      <c r="I93" s="7"/>
      <c r="J93" s="7"/>
      <c r="L93" s="7"/>
      <c r="M93" s="7"/>
      <c r="N93" s="7"/>
      <c r="O93" s="7"/>
      <c r="R93" s="7"/>
      <c r="S93" s="7"/>
      <c r="T93" s="7"/>
      <c r="U93" s="7"/>
      <c r="V93" s="7"/>
      <c r="W93" s="7"/>
      <c r="Y93" s="7"/>
      <c r="Z93" s="7"/>
      <c r="AA93" s="7"/>
    </row>
    <row r="94" customFormat="false" ht="13.15" hidden="false" customHeight="true" outlineLevel="0" collapsed="false">
      <c r="A94" s="6"/>
      <c r="B94" s="7"/>
      <c r="C94" s="7"/>
      <c r="D94" s="7"/>
      <c r="F94" s="7"/>
      <c r="G94" s="7"/>
      <c r="H94" s="7"/>
      <c r="I94" s="7"/>
      <c r="J94" s="7"/>
      <c r="L94" s="7"/>
      <c r="M94" s="7"/>
      <c r="N94" s="7"/>
      <c r="O94" s="7"/>
      <c r="R94" s="7"/>
      <c r="S94" s="7"/>
      <c r="T94" s="7"/>
      <c r="U94" s="7"/>
      <c r="V94" s="7"/>
      <c r="W94" s="7"/>
      <c r="Y94" s="7"/>
      <c r="Z94" s="7"/>
      <c r="AA94" s="7"/>
    </row>
    <row r="95" customFormat="false" ht="13.15" hidden="false" customHeight="true" outlineLevel="0" collapsed="false">
      <c r="A95" s="6"/>
      <c r="B95" s="7"/>
      <c r="C95" s="7"/>
      <c r="D95" s="7"/>
      <c r="F95" s="7"/>
      <c r="G95" s="7"/>
      <c r="H95" s="7"/>
      <c r="I95" s="7"/>
      <c r="J95" s="7"/>
      <c r="L95" s="7"/>
      <c r="M95" s="7"/>
      <c r="N95" s="7"/>
      <c r="O95" s="7"/>
      <c r="R95" s="7"/>
      <c r="S95" s="7"/>
      <c r="T95" s="7"/>
      <c r="U95" s="7"/>
      <c r="V95" s="7"/>
      <c r="W95" s="7"/>
      <c r="Y95" s="7"/>
      <c r="Z95" s="7"/>
      <c r="AA95" s="7"/>
    </row>
    <row r="96" customFormat="false" ht="13.15" hidden="false" customHeight="true" outlineLevel="0" collapsed="false">
      <c r="A96" s="6"/>
      <c r="B96" s="7"/>
      <c r="C96" s="7"/>
      <c r="D96" s="7"/>
      <c r="F96" s="7"/>
      <c r="G96" s="7"/>
      <c r="H96" s="7"/>
      <c r="I96" s="7"/>
      <c r="J96" s="7"/>
      <c r="L96" s="7"/>
      <c r="M96" s="7"/>
      <c r="N96" s="7"/>
      <c r="O96" s="7"/>
      <c r="R96" s="7"/>
      <c r="S96" s="7"/>
      <c r="T96" s="7"/>
      <c r="U96" s="7"/>
      <c r="V96" s="7"/>
      <c r="W96" s="7"/>
      <c r="Y96" s="7"/>
      <c r="Z96" s="7"/>
      <c r="AA96" s="7"/>
    </row>
    <row r="97" customFormat="false" ht="13.15" hidden="false" customHeight="true" outlineLevel="0" collapsed="false">
      <c r="A97" s="6"/>
      <c r="B97" s="7"/>
      <c r="C97" s="7"/>
      <c r="D97" s="7"/>
      <c r="F97" s="7"/>
      <c r="G97" s="7"/>
      <c r="H97" s="7"/>
      <c r="I97" s="7"/>
      <c r="J97" s="7"/>
      <c r="L97" s="7"/>
      <c r="M97" s="7"/>
      <c r="N97" s="7"/>
      <c r="O97" s="7"/>
      <c r="R97" s="7"/>
      <c r="S97" s="7"/>
      <c r="T97" s="7"/>
      <c r="U97" s="7"/>
      <c r="V97" s="7"/>
      <c r="W97" s="7"/>
      <c r="Y97" s="7"/>
      <c r="Z97" s="7"/>
      <c r="AA97" s="7"/>
    </row>
    <row r="98" customFormat="false" ht="13.15" hidden="false" customHeight="true" outlineLevel="0" collapsed="false">
      <c r="A98" s="6"/>
      <c r="B98" s="7"/>
      <c r="C98" s="7"/>
      <c r="D98" s="7"/>
      <c r="F98" s="7"/>
      <c r="G98" s="7"/>
      <c r="H98" s="7"/>
      <c r="I98" s="7"/>
      <c r="J98" s="7"/>
      <c r="L98" s="7"/>
      <c r="M98" s="7"/>
      <c r="N98" s="7"/>
      <c r="O98" s="7"/>
      <c r="R98" s="7"/>
      <c r="S98" s="7"/>
      <c r="T98" s="7"/>
      <c r="U98" s="7"/>
      <c r="V98" s="7"/>
      <c r="W98" s="7"/>
      <c r="Y98" s="7"/>
      <c r="Z98" s="7"/>
      <c r="AA98" s="7"/>
    </row>
    <row r="99" customFormat="false" ht="13.15" hidden="false" customHeight="true" outlineLevel="0" collapsed="false">
      <c r="A99" s="6"/>
      <c r="B99" s="7"/>
      <c r="C99" s="7"/>
      <c r="D99" s="7"/>
      <c r="F99" s="7"/>
      <c r="G99" s="7"/>
      <c r="H99" s="7"/>
      <c r="I99" s="7"/>
      <c r="J99" s="7"/>
      <c r="L99" s="7"/>
      <c r="M99" s="7"/>
      <c r="N99" s="7"/>
      <c r="O99" s="7"/>
      <c r="R99" s="7"/>
      <c r="S99" s="7"/>
      <c r="T99" s="7"/>
      <c r="U99" s="7"/>
      <c r="V99" s="7"/>
      <c r="W99" s="7"/>
      <c r="Y99" s="7"/>
      <c r="Z99" s="7"/>
      <c r="AA99" s="7"/>
    </row>
    <row r="100" customFormat="false" ht="13.15" hidden="false" customHeight="true" outlineLevel="0" collapsed="false">
      <c r="A100" s="6"/>
      <c r="B100" s="7"/>
      <c r="C100" s="7"/>
      <c r="D100" s="7"/>
      <c r="F100" s="7"/>
      <c r="G100" s="7"/>
      <c r="H100" s="7"/>
      <c r="I100" s="7"/>
      <c r="J100" s="7"/>
      <c r="L100" s="7"/>
      <c r="M100" s="7"/>
      <c r="N100" s="7"/>
      <c r="O100" s="7"/>
      <c r="R100" s="7"/>
      <c r="S100" s="7"/>
      <c r="T100" s="7"/>
      <c r="U100" s="7"/>
      <c r="V100" s="7"/>
      <c r="W100" s="7"/>
      <c r="Y100" s="7"/>
      <c r="Z100" s="7"/>
      <c r="AA100" s="7"/>
    </row>
    <row r="101" customFormat="false" ht="13.15" hidden="false" customHeight="true" outlineLevel="0" collapsed="false">
      <c r="A101" s="6"/>
      <c r="B101" s="7"/>
      <c r="C101" s="7"/>
      <c r="D101" s="7"/>
      <c r="F101" s="7"/>
      <c r="G101" s="7"/>
      <c r="H101" s="7"/>
      <c r="I101" s="7"/>
      <c r="J101" s="7"/>
      <c r="L101" s="7"/>
      <c r="M101" s="7"/>
      <c r="N101" s="7"/>
      <c r="O101" s="7"/>
      <c r="R101" s="7"/>
      <c r="S101" s="7"/>
      <c r="T101" s="7"/>
      <c r="U101" s="7"/>
      <c r="V101" s="7"/>
      <c r="W101" s="7"/>
      <c r="Y101" s="7"/>
      <c r="Z101" s="7"/>
      <c r="AA101" s="7"/>
    </row>
    <row r="102" customFormat="false" ht="13.15" hidden="false" customHeight="true" outlineLevel="0" collapsed="false">
      <c r="A102" s="6"/>
      <c r="B102" s="7"/>
      <c r="C102" s="7"/>
      <c r="D102" s="7"/>
      <c r="F102" s="7"/>
      <c r="G102" s="7"/>
      <c r="H102" s="7"/>
      <c r="I102" s="7"/>
      <c r="J102" s="7"/>
      <c r="L102" s="7"/>
      <c r="M102" s="7"/>
      <c r="N102" s="7"/>
      <c r="O102" s="7"/>
      <c r="R102" s="7"/>
      <c r="S102" s="7"/>
      <c r="T102" s="7"/>
      <c r="U102" s="7"/>
      <c r="V102" s="7"/>
      <c r="W102" s="7"/>
      <c r="Y102" s="7"/>
      <c r="Z102" s="7"/>
      <c r="AA102" s="7"/>
    </row>
    <row r="103" customFormat="false" ht="13.15" hidden="false" customHeight="true" outlineLevel="0" collapsed="false">
      <c r="A103" s="6"/>
      <c r="B103" s="7"/>
      <c r="C103" s="7"/>
      <c r="D103" s="7"/>
      <c r="F103" s="7"/>
      <c r="G103" s="7"/>
      <c r="H103" s="7"/>
      <c r="I103" s="7"/>
      <c r="J103" s="7"/>
      <c r="L103" s="7"/>
      <c r="M103" s="7"/>
      <c r="N103" s="7"/>
      <c r="O103" s="7"/>
      <c r="R103" s="7"/>
      <c r="S103" s="7"/>
      <c r="T103" s="7"/>
      <c r="U103" s="7"/>
      <c r="V103" s="7"/>
      <c r="W103" s="7"/>
      <c r="Y103" s="7"/>
      <c r="Z103" s="7"/>
      <c r="AA103" s="7"/>
    </row>
    <row r="104" customFormat="false" ht="13.15" hidden="false" customHeight="true" outlineLevel="0" collapsed="false">
      <c r="A104" s="6"/>
      <c r="B104" s="7"/>
      <c r="C104" s="7"/>
      <c r="D104" s="7"/>
      <c r="F104" s="7"/>
      <c r="G104" s="7"/>
      <c r="H104" s="7"/>
      <c r="I104" s="7"/>
      <c r="J104" s="7"/>
      <c r="L104" s="7"/>
      <c r="M104" s="7"/>
      <c r="N104" s="7"/>
      <c r="O104" s="7"/>
      <c r="R104" s="7"/>
      <c r="S104" s="7"/>
      <c r="T104" s="7"/>
      <c r="U104" s="7"/>
      <c r="V104" s="7"/>
      <c r="W104" s="7"/>
      <c r="Y104" s="7"/>
      <c r="Z104" s="7"/>
      <c r="AA104" s="7"/>
    </row>
    <row r="105" customFormat="false" ht="13.15" hidden="false" customHeight="true" outlineLevel="0" collapsed="false">
      <c r="A105" s="6"/>
      <c r="B105" s="7"/>
      <c r="C105" s="7"/>
      <c r="D105" s="7"/>
      <c r="F105" s="7"/>
      <c r="G105" s="7"/>
      <c r="H105" s="7"/>
      <c r="I105" s="7"/>
      <c r="J105" s="7"/>
      <c r="L105" s="7"/>
      <c r="M105" s="7"/>
      <c r="N105" s="7"/>
      <c r="O105" s="7"/>
      <c r="R105" s="7"/>
      <c r="S105" s="7"/>
      <c r="T105" s="7"/>
      <c r="U105" s="7"/>
      <c r="V105" s="7"/>
      <c r="W105" s="7"/>
      <c r="Y105" s="7"/>
      <c r="Z105" s="7"/>
      <c r="AA105" s="7"/>
    </row>
    <row r="106" customFormat="false" ht="13.15" hidden="false" customHeight="true" outlineLevel="0" collapsed="false">
      <c r="A106" s="6"/>
      <c r="B106" s="7"/>
      <c r="C106" s="7"/>
      <c r="D106" s="7"/>
      <c r="F106" s="7"/>
      <c r="G106" s="7"/>
      <c r="H106" s="7"/>
      <c r="I106" s="7"/>
      <c r="J106" s="7"/>
      <c r="L106" s="7"/>
      <c r="M106" s="7"/>
      <c r="N106" s="7"/>
      <c r="O106" s="7"/>
      <c r="R106" s="7"/>
      <c r="S106" s="7"/>
      <c r="T106" s="7"/>
      <c r="U106" s="7"/>
      <c r="V106" s="7"/>
      <c r="W106" s="7"/>
      <c r="Y106" s="7"/>
      <c r="Z106" s="7"/>
      <c r="AA106" s="7"/>
    </row>
    <row r="107" customFormat="false" ht="13.15" hidden="false" customHeight="true" outlineLevel="0" collapsed="false">
      <c r="A107" s="6"/>
      <c r="B107" s="7"/>
      <c r="C107" s="7"/>
      <c r="D107" s="7"/>
      <c r="F107" s="7"/>
      <c r="G107" s="7"/>
      <c r="H107" s="7"/>
      <c r="I107" s="7"/>
      <c r="J107" s="7"/>
      <c r="L107" s="7"/>
      <c r="M107" s="7"/>
      <c r="N107" s="7"/>
      <c r="O107" s="7"/>
      <c r="R107" s="7"/>
      <c r="S107" s="7"/>
      <c r="T107" s="7"/>
      <c r="U107" s="7"/>
      <c r="V107" s="7"/>
      <c r="W107" s="7"/>
      <c r="Y107" s="7"/>
      <c r="Z107" s="7"/>
      <c r="AA107" s="7"/>
    </row>
    <row r="108" customFormat="false" ht="13.15" hidden="false" customHeight="true" outlineLevel="0" collapsed="false">
      <c r="A108" s="6"/>
      <c r="B108" s="7"/>
      <c r="C108" s="7"/>
      <c r="D108" s="7"/>
      <c r="F108" s="7"/>
      <c r="G108" s="7"/>
      <c r="H108" s="7"/>
      <c r="I108" s="7"/>
      <c r="J108" s="7"/>
      <c r="L108" s="7"/>
      <c r="M108" s="7"/>
      <c r="N108" s="7"/>
      <c r="O108" s="7"/>
      <c r="R108" s="7"/>
      <c r="S108" s="7"/>
      <c r="T108" s="7"/>
      <c r="U108" s="7"/>
      <c r="V108" s="7"/>
      <c r="W108" s="7"/>
      <c r="Y108" s="7"/>
      <c r="Z108" s="7"/>
      <c r="AA108" s="7"/>
    </row>
    <row r="109" customFormat="false" ht="13.15" hidden="false" customHeight="true" outlineLevel="0" collapsed="false">
      <c r="A109" s="6"/>
      <c r="B109" s="7"/>
      <c r="C109" s="7"/>
      <c r="D109" s="7"/>
      <c r="F109" s="7"/>
      <c r="G109" s="7"/>
      <c r="H109" s="7"/>
      <c r="I109" s="7"/>
      <c r="J109" s="7"/>
      <c r="L109" s="7"/>
      <c r="M109" s="7"/>
      <c r="N109" s="7"/>
      <c r="O109" s="7"/>
      <c r="R109" s="7"/>
      <c r="S109" s="7"/>
      <c r="T109" s="7"/>
      <c r="U109" s="7"/>
      <c r="V109" s="7"/>
      <c r="W109" s="7"/>
      <c r="Y109" s="7"/>
      <c r="Z109" s="7"/>
      <c r="AA109" s="7"/>
    </row>
    <row r="110" customFormat="false" ht="13.15" hidden="false" customHeight="true" outlineLevel="0" collapsed="false">
      <c r="A110" s="6"/>
      <c r="B110" s="7"/>
      <c r="C110" s="7"/>
      <c r="D110" s="7"/>
      <c r="F110" s="7"/>
      <c r="G110" s="7"/>
      <c r="H110" s="7"/>
      <c r="I110" s="7"/>
      <c r="J110" s="7"/>
      <c r="L110" s="7"/>
      <c r="M110" s="7"/>
      <c r="N110" s="7"/>
      <c r="O110" s="7"/>
      <c r="R110" s="7"/>
      <c r="S110" s="7"/>
      <c r="T110" s="7"/>
      <c r="U110" s="7"/>
      <c r="V110" s="7"/>
      <c r="W110" s="7"/>
      <c r="Y110" s="7"/>
      <c r="Z110" s="7"/>
      <c r="AA110" s="7"/>
    </row>
    <row r="111" customFormat="false" ht="13.15" hidden="false" customHeight="true" outlineLevel="0" collapsed="false">
      <c r="A111" s="6"/>
      <c r="B111" s="7"/>
      <c r="C111" s="7"/>
      <c r="D111" s="7"/>
      <c r="F111" s="7"/>
      <c r="G111" s="7"/>
      <c r="H111" s="7"/>
      <c r="I111" s="7"/>
      <c r="J111" s="7"/>
      <c r="L111" s="7"/>
      <c r="M111" s="7"/>
      <c r="N111" s="7"/>
      <c r="O111" s="7"/>
      <c r="R111" s="7"/>
      <c r="S111" s="7"/>
      <c r="T111" s="7"/>
      <c r="U111" s="7"/>
      <c r="V111" s="7"/>
      <c r="W111" s="7"/>
      <c r="Y111" s="7"/>
      <c r="Z111" s="7"/>
      <c r="AA111" s="7"/>
    </row>
    <row r="112" customFormat="false" ht="13.15" hidden="false" customHeight="true" outlineLevel="0" collapsed="false">
      <c r="A112" s="6"/>
      <c r="B112" s="7"/>
      <c r="C112" s="7"/>
      <c r="D112" s="7"/>
      <c r="F112" s="7"/>
      <c r="G112" s="7"/>
      <c r="H112" s="7"/>
      <c r="I112" s="7"/>
      <c r="J112" s="7"/>
      <c r="L112" s="7"/>
      <c r="M112" s="7"/>
      <c r="N112" s="7"/>
      <c r="O112" s="7"/>
      <c r="R112" s="7"/>
      <c r="S112" s="7"/>
      <c r="T112" s="7"/>
      <c r="U112" s="7"/>
      <c r="V112" s="7"/>
      <c r="W112" s="7"/>
      <c r="Y112" s="7"/>
      <c r="Z112" s="7"/>
      <c r="AA112" s="7"/>
    </row>
    <row r="113" customFormat="false" ht="13.15" hidden="false" customHeight="true" outlineLevel="0" collapsed="false">
      <c r="A113" s="6"/>
      <c r="B113" s="7"/>
      <c r="C113" s="7"/>
      <c r="D113" s="7"/>
      <c r="F113" s="7"/>
      <c r="G113" s="7"/>
      <c r="H113" s="7"/>
      <c r="I113" s="7"/>
      <c r="J113" s="7"/>
      <c r="L113" s="7"/>
      <c r="M113" s="7"/>
      <c r="N113" s="7"/>
      <c r="O113" s="7"/>
      <c r="R113" s="7"/>
      <c r="S113" s="7"/>
      <c r="T113" s="7"/>
      <c r="U113" s="7"/>
      <c r="V113" s="7"/>
      <c r="W113" s="7"/>
      <c r="Y113" s="7"/>
      <c r="Z113" s="7"/>
      <c r="AA113" s="7"/>
    </row>
    <row r="114" customFormat="false" ht="13.15" hidden="false" customHeight="true" outlineLevel="0" collapsed="false">
      <c r="A114" s="6"/>
      <c r="B114" s="7"/>
      <c r="C114" s="7"/>
      <c r="D114" s="7"/>
      <c r="F114" s="7"/>
      <c r="G114" s="7"/>
      <c r="H114" s="7"/>
      <c r="I114" s="7"/>
      <c r="J114" s="7"/>
      <c r="L114" s="7"/>
      <c r="M114" s="7"/>
      <c r="N114" s="7"/>
      <c r="O114" s="7"/>
      <c r="R114" s="7"/>
      <c r="S114" s="7"/>
      <c r="T114" s="7"/>
      <c r="U114" s="7"/>
      <c r="V114" s="7"/>
      <c r="W114" s="7"/>
      <c r="Y114" s="7"/>
      <c r="Z114" s="7"/>
      <c r="AA114" s="7"/>
    </row>
    <row r="115" customFormat="false" ht="13.15" hidden="false" customHeight="true" outlineLevel="0" collapsed="false">
      <c r="A115" s="6"/>
      <c r="B115" s="7"/>
      <c r="C115" s="7"/>
      <c r="D115" s="7"/>
      <c r="F115" s="7"/>
      <c r="G115" s="7"/>
      <c r="H115" s="7"/>
      <c r="I115" s="7"/>
      <c r="J115" s="7"/>
      <c r="L115" s="7"/>
      <c r="M115" s="7"/>
      <c r="N115" s="7"/>
      <c r="O115" s="7"/>
      <c r="R115" s="7"/>
      <c r="S115" s="7"/>
      <c r="T115" s="7"/>
      <c r="U115" s="7"/>
      <c r="V115" s="7"/>
      <c r="W115" s="7"/>
      <c r="Y115" s="7"/>
      <c r="Z115" s="7"/>
      <c r="AA115" s="7"/>
    </row>
    <row r="116" customFormat="false" ht="13.15" hidden="false" customHeight="true" outlineLevel="0" collapsed="false">
      <c r="A116" s="6"/>
      <c r="B116" s="7"/>
      <c r="C116" s="7"/>
      <c r="D116" s="7"/>
      <c r="F116" s="7"/>
      <c r="G116" s="7"/>
      <c r="H116" s="7"/>
      <c r="I116" s="7"/>
      <c r="J116" s="7"/>
      <c r="L116" s="7"/>
      <c r="M116" s="7"/>
      <c r="N116" s="7"/>
      <c r="O116" s="7"/>
      <c r="R116" s="7"/>
      <c r="S116" s="7"/>
      <c r="T116" s="7"/>
      <c r="U116" s="7"/>
      <c r="V116" s="7" t="n">
        <v>35241</v>
      </c>
      <c r="W116" s="7"/>
      <c r="Y116" s="7" t="n">
        <v>35115</v>
      </c>
      <c r="Z116" s="7"/>
      <c r="AA116" s="7" t="n">
        <v>36572</v>
      </c>
    </row>
    <row r="117" customFormat="false" ht="13.15" hidden="false" customHeight="true" outlineLevel="0" collapsed="false">
      <c r="A117" s="6"/>
      <c r="B117" s="7"/>
      <c r="C117" s="7"/>
      <c r="D117" s="7"/>
      <c r="F117" s="7"/>
      <c r="G117" s="7"/>
      <c r="H117" s="7"/>
      <c r="I117" s="7"/>
      <c r="J117" s="7"/>
      <c r="L117" s="7"/>
      <c r="M117" s="7"/>
      <c r="N117" s="7"/>
      <c r="O117" s="7"/>
      <c r="R117" s="7"/>
      <c r="S117" s="7"/>
      <c r="T117" s="7"/>
      <c r="U117" s="7"/>
      <c r="V117" s="7" t="n">
        <v>35347</v>
      </c>
      <c r="W117" s="7"/>
      <c r="Y117" s="7" t="n">
        <v>35241</v>
      </c>
      <c r="Z117" s="7"/>
      <c r="AA117" s="7"/>
    </row>
    <row r="118" customFormat="false" ht="13.15" hidden="false" customHeight="true" outlineLevel="0" collapsed="false">
      <c r="A118" s="6"/>
      <c r="B118" s="7"/>
      <c r="C118" s="7"/>
      <c r="D118" s="7"/>
      <c r="F118" s="7"/>
      <c r="G118" s="7"/>
      <c r="H118" s="7"/>
      <c r="I118" s="7"/>
      <c r="J118" s="7"/>
      <c r="L118" s="7"/>
      <c r="M118" s="7"/>
      <c r="N118" s="7"/>
      <c r="O118" s="7"/>
      <c r="R118" s="7"/>
      <c r="S118" s="7"/>
      <c r="T118" s="7"/>
      <c r="U118" s="7"/>
      <c r="V118" s="7" t="n">
        <v>35458</v>
      </c>
      <c r="W118" s="7"/>
      <c r="Y118" s="7" t="n">
        <v>35347</v>
      </c>
      <c r="Z118" s="7"/>
      <c r="AA118" s="7"/>
    </row>
    <row r="119" customFormat="false" ht="13.15" hidden="false" customHeight="true" outlineLevel="0" collapsed="false">
      <c r="A119" s="6"/>
      <c r="B119" s="7"/>
      <c r="C119" s="7"/>
      <c r="D119" s="7"/>
      <c r="F119" s="7"/>
      <c r="G119" s="7"/>
      <c r="H119" s="7"/>
      <c r="I119" s="7"/>
      <c r="J119" s="7"/>
      <c r="L119" s="7"/>
      <c r="M119" s="7"/>
      <c r="N119" s="7"/>
      <c r="O119" s="7"/>
      <c r="R119" s="7"/>
      <c r="S119" s="7"/>
      <c r="T119" s="7"/>
      <c r="U119" s="7"/>
      <c r="V119" s="7" t="n">
        <v>35480</v>
      </c>
      <c r="W119" s="7"/>
      <c r="Y119" s="7" t="n">
        <v>35458</v>
      </c>
      <c r="Z119" s="7"/>
      <c r="AA119" s="7"/>
    </row>
    <row r="120" customFormat="false" ht="13.15" hidden="false" customHeight="true" outlineLevel="0" collapsed="false">
      <c r="A120" s="6"/>
      <c r="B120" s="7"/>
      <c r="C120" s="7"/>
      <c r="D120" s="7"/>
      <c r="F120" s="7"/>
      <c r="G120" s="7"/>
      <c r="H120" s="7"/>
      <c r="I120" s="7"/>
      <c r="J120" s="7"/>
      <c r="L120" s="7"/>
      <c r="M120" s="7"/>
      <c r="N120" s="7"/>
      <c r="O120" s="7"/>
      <c r="R120" s="7"/>
      <c r="S120" s="7"/>
      <c r="T120" s="7"/>
      <c r="U120" s="7"/>
      <c r="V120" s="7" t="n">
        <v>35515</v>
      </c>
      <c r="W120" s="7"/>
      <c r="Y120" s="7" t="n">
        <v>35480</v>
      </c>
      <c r="Z120" s="7"/>
      <c r="AA120" s="7"/>
    </row>
    <row r="121" customFormat="false" ht="13.15" hidden="false" customHeight="true" outlineLevel="0" collapsed="false">
      <c r="A121" s="6"/>
      <c r="B121" s="7"/>
      <c r="C121" s="7"/>
      <c r="D121" s="7"/>
      <c r="F121" s="7"/>
      <c r="G121" s="7"/>
      <c r="H121" s="7"/>
      <c r="I121" s="7"/>
      <c r="J121" s="7"/>
      <c r="L121" s="7"/>
      <c r="M121" s="7"/>
      <c r="N121" s="7"/>
      <c r="O121" s="7"/>
      <c r="R121" s="7"/>
      <c r="S121" s="7"/>
      <c r="T121" s="7"/>
      <c r="U121" s="7"/>
      <c r="V121" s="7" t="n">
        <v>35537</v>
      </c>
      <c r="W121" s="7"/>
      <c r="Y121" s="7" t="n">
        <v>35515</v>
      </c>
      <c r="Z121" s="7"/>
      <c r="AA121" s="7"/>
    </row>
    <row r="122" customFormat="false" ht="13.15" hidden="false" customHeight="true" outlineLevel="0" collapsed="false">
      <c r="A122" s="6"/>
      <c r="B122" s="7"/>
      <c r="C122" s="7"/>
      <c r="D122" s="7"/>
      <c r="F122" s="7"/>
      <c r="G122" s="7"/>
      <c r="H122" s="7"/>
      <c r="I122" s="7"/>
      <c r="J122" s="7"/>
      <c r="L122" s="7"/>
      <c r="M122" s="7"/>
      <c r="N122" s="7"/>
      <c r="O122" s="7"/>
      <c r="R122" s="7"/>
      <c r="S122" s="7"/>
      <c r="T122" s="7"/>
      <c r="U122" s="7"/>
      <c r="V122" s="7" t="n">
        <v>35578</v>
      </c>
      <c r="W122" s="7"/>
      <c r="Y122" s="7" t="n">
        <v>35537</v>
      </c>
      <c r="Z122" s="7"/>
      <c r="AA122" s="7"/>
    </row>
    <row r="123" customFormat="false" ht="13.15" hidden="false" customHeight="true" outlineLevel="0" collapsed="false">
      <c r="A123" s="6"/>
      <c r="B123" s="7"/>
      <c r="C123" s="7"/>
      <c r="D123" s="7"/>
      <c r="F123" s="7"/>
      <c r="G123" s="7"/>
      <c r="H123" s="7"/>
      <c r="I123" s="7"/>
      <c r="J123" s="7"/>
      <c r="L123" s="7"/>
      <c r="M123" s="7"/>
      <c r="N123" s="7"/>
      <c r="O123" s="7"/>
      <c r="R123" s="7"/>
      <c r="S123" s="7"/>
      <c r="T123" s="7"/>
      <c r="U123" s="7"/>
      <c r="V123" s="7" t="n">
        <v>35627</v>
      </c>
      <c r="W123" s="7"/>
      <c r="Y123" s="7" t="n">
        <v>35578</v>
      </c>
      <c r="Z123" s="7"/>
      <c r="AA123" s="7"/>
    </row>
    <row r="124" customFormat="false" ht="13.15" hidden="false" customHeight="true" outlineLevel="0" collapsed="false">
      <c r="A124" s="6"/>
      <c r="B124" s="7"/>
      <c r="C124" s="7"/>
      <c r="D124" s="7"/>
      <c r="F124" s="7"/>
      <c r="G124" s="7"/>
      <c r="H124" s="7"/>
      <c r="I124" s="7"/>
      <c r="J124" s="7"/>
      <c r="L124" s="7"/>
      <c r="M124" s="7"/>
      <c r="N124" s="7"/>
      <c r="O124" s="7"/>
      <c r="R124" s="7"/>
      <c r="S124" s="7"/>
      <c r="T124" s="7"/>
      <c r="U124" s="7"/>
      <c r="V124" s="7" t="n">
        <v>35696</v>
      </c>
      <c r="W124" s="7"/>
      <c r="Y124" s="7" t="n">
        <v>35627</v>
      </c>
      <c r="Z124" s="7"/>
      <c r="AA124" s="7"/>
    </row>
    <row r="125" customFormat="false" ht="13.15" hidden="false" customHeight="true" outlineLevel="0" collapsed="false">
      <c r="A125" s="6"/>
      <c r="B125" s="7"/>
      <c r="C125" s="7"/>
      <c r="D125" s="7"/>
      <c r="F125" s="7"/>
      <c r="G125" s="7"/>
      <c r="H125" s="7"/>
      <c r="I125" s="7"/>
      <c r="J125" s="7"/>
      <c r="L125" s="7"/>
      <c r="M125" s="7"/>
      <c r="N125" s="7"/>
      <c r="O125" s="7"/>
      <c r="R125" s="7"/>
      <c r="S125" s="7"/>
      <c r="T125" s="7"/>
      <c r="U125" s="7"/>
      <c r="V125" s="7" t="n">
        <v>35753</v>
      </c>
      <c r="W125" s="7"/>
      <c r="Y125" s="7" t="n">
        <v>35696</v>
      </c>
      <c r="Z125" s="7"/>
      <c r="AA125" s="7"/>
    </row>
    <row r="126" customFormat="false" ht="13.15" hidden="false" customHeight="true" outlineLevel="0" collapsed="false">
      <c r="A126" s="6"/>
      <c r="B126" s="7"/>
      <c r="C126" s="7"/>
      <c r="D126" s="7"/>
      <c r="F126" s="7"/>
      <c r="G126" s="7"/>
      <c r="H126" s="7"/>
      <c r="I126" s="7"/>
      <c r="J126" s="7"/>
      <c r="L126" s="7"/>
      <c r="M126" s="7"/>
      <c r="N126" s="7"/>
      <c r="O126" s="7"/>
      <c r="R126" s="7"/>
      <c r="S126" s="7"/>
      <c r="T126" s="7"/>
      <c r="U126" s="7"/>
      <c r="V126" s="7" t="n">
        <v>35766</v>
      </c>
      <c r="W126" s="7"/>
      <c r="Y126" s="7" t="n">
        <v>35753</v>
      </c>
      <c r="Z126" s="7"/>
      <c r="AA126" s="7"/>
    </row>
    <row r="127" customFormat="false" ht="13.15" hidden="false" customHeight="true" outlineLevel="0" collapsed="false">
      <c r="A127" s="6"/>
      <c r="B127" s="7"/>
      <c r="C127" s="7"/>
      <c r="D127" s="7"/>
      <c r="F127" s="7"/>
      <c r="G127" s="7"/>
      <c r="H127" s="7"/>
      <c r="I127" s="7"/>
      <c r="J127" s="7"/>
      <c r="L127" s="7"/>
      <c r="M127" s="7"/>
      <c r="N127" s="7"/>
      <c r="O127" s="7"/>
      <c r="R127" s="7"/>
      <c r="S127" s="7"/>
      <c r="T127" s="7"/>
      <c r="U127" s="7"/>
      <c r="V127" s="7" t="n">
        <v>35816</v>
      </c>
      <c r="W127" s="7"/>
      <c r="Y127" s="7" t="n">
        <v>35766</v>
      </c>
      <c r="Z127" s="7"/>
      <c r="AA127" s="7"/>
    </row>
    <row r="128" customFormat="false" ht="13.15" hidden="false" customHeight="true" outlineLevel="0" collapsed="false">
      <c r="A128" s="6"/>
      <c r="B128" s="7"/>
      <c r="C128" s="7"/>
      <c r="D128" s="7"/>
      <c r="F128" s="7"/>
      <c r="G128" s="7"/>
      <c r="H128" s="7"/>
      <c r="I128" s="7"/>
      <c r="J128" s="7"/>
      <c r="L128" s="7"/>
      <c r="M128" s="7"/>
      <c r="N128" s="7"/>
      <c r="O128" s="7"/>
      <c r="R128" s="7"/>
      <c r="S128" s="7"/>
      <c r="T128" s="7"/>
      <c r="U128" s="7"/>
      <c r="V128" s="7" t="n">
        <v>35844</v>
      </c>
      <c r="W128" s="7"/>
      <c r="Y128" s="7" t="n">
        <v>35816</v>
      </c>
      <c r="Z128" s="7"/>
      <c r="AA128" s="7"/>
    </row>
    <row r="129" customFormat="false" ht="13.15" hidden="false" customHeight="true" outlineLevel="0" collapsed="false">
      <c r="V129" s="1" t="n">
        <v>35857</v>
      </c>
      <c r="Y129" s="1" t="n">
        <v>35844</v>
      </c>
    </row>
    <row r="130" customFormat="false" ht="13.15" hidden="false" customHeight="true" outlineLevel="0" collapsed="false">
      <c r="V130" s="1" t="n">
        <v>35900</v>
      </c>
      <c r="Y130" s="1" t="n">
        <v>35857</v>
      </c>
    </row>
    <row r="131" customFormat="false" ht="13.15" hidden="false" customHeight="true" outlineLevel="0" collapsed="false">
      <c r="V131" s="1" t="n">
        <v>35935</v>
      </c>
      <c r="Y131" s="1" t="n">
        <v>35900</v>
      </c>
    </row>
    <row r="132" customFormat="false" ht="13.15" hidden="false" customHeight="true" outlineLevel="0" collapsed="false">
      <c r="V132" s="1" t="n">
        <v>35962</v>
      </c>
      <c r="Y132" s="1" t="n">
        <v>35935</v>
      </c>
    </row>
    <row r="133" customFormat="false" ht="13.15" hidden="false" customHeight="true" outlineLevel="0" collapsed="false">
      <c r="V133" s="1" t="n">
        <v>36067</v>
      </c>
      <c r="Y133" s="1" t="n">
        <v>35962</v>
      </c>
    </row>
    <row r="134" customFormat="false" ht="13.15" hidden="false" customHeight="true" outlineLevel="0" collapsed="false">
      <c r="V134" s="1" t="n">
        <v>36095</v>
      </c>
      <c r="Y134" s="1" t="n">
        <v>36067</v>
      </c>
    </row>
    <row r="135" customFormat="false" ht="13.15" hidden="false" customHeight="true" outlineLevel="0" collapsed="false">
      <c r="V135" s="1" t="n">
        <v>36117</v>
      </c>
      <c r="Y135" s="1" t="n">
        <v>36095</v>
      </c>
    </row>
    <row r="136" customFormat="false" ht="13.15" hidden="false" customHeight="true" outlineLevel="0" collapsed="false">
      <c r="V136" s="1" t="n">
        <v>36138</v>
      </c>
      <c r="Y136" s="1" t="n">
        <v>36117</v>
      </c>
    </row>
    <row r="137" customFormat="false" ht="13.15" hidden="false" customHeight="true" outlineLevel="0" collapsed="false">
      <c r="V137" s="1" t="n">
        <v>36271</v>
      </c>
      <c r="Y137" s="1" t="n">
        <v>36138</v>
      </c>
    </row>
    <row r="138" customFormat="false" ht="13.15" hidden="false" customHeight="true" outlineLevel="0" collapsed="false">
      <c r="V138" s="1" t="n">
        <v>36389</v>
      </c>
      <c r="Y138" s="1" t="n">
        <v>36243</v>
      </c>
    </row>
    <row r="139" customFormat="false" ht="13.15" hidden="false" customHeight="true" outlineLevel="0" collapsed="false">
      <c r="V139" s="1" t="n">
        <v>36480</v>
      </c>
      <c r="Y139" s="1" t="n">
        <v>36271</v>
      </c>
    </row>
    <row r="140" customFormat="false" ht="13.15" hidden="false" customHeight="true" outlineLevel="0" collapsed="false">
      <c r="V140" s="1" t="n">
        <v>36503</v>
      </c>
      <c r="Y140" s="1" t="n">
        <v>36389</v>
      </c>
    </row>
    <row r="141" customFormat="false" ht="13.15" hidden="false" customHeight="true" outlineLevel="0" collapsed="false">
      <c r="V141" s="6" t="n">
        <v>36544</v>
      </c>
      <c r="Y141" s="1" t="n">
        <v>36480</v>
      </c>
    </row>
    <row r="142" customFormat="false" ht="13.15" hidden="false" customHeight="true" outlineLevel="0" collapsed="false">
      <c r="V142" s="6" t="n">
        <v>36572</v>
      </c>
      <c r="Y142" s="1" t="n">
        <v>36503</v>
      </c>
    </row>
    <row r="143" customFormat="false" ht="13.15" hidden="false" customHeight="true" outlineLevel="0" collapsed="false">
      <c r="Y143" s="6" t="n">
        <v>36544</v>
      </c>
    </row>
    <row r="144" customFormat="false" ht="13.15" hidden="false" customHeight="true" outlineLevel="0" collapsed="false">
      <c r="Y144" s="6" t="n">
        <v>36572</v>
      </c>
    </row>
  </sheetData>
  <mergeCells count="3">
    <mergeCell ref="M54:O54"/>
    <mergeCell ref="M55:O55"/>
    <mergeCell ref="B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14:55Z</dcterms:created>
  <dc:creator>rbrooks</dc:creator>
  <dc:description/>
  <dc:language>en-US</dc:language>
  <cp:lastModifiedBy>Samantha Stiffler</cp:lastModifiedBy>
  <dcterms:modified xsi:type="dcterms:W3CDTF">2019-09-13T20:01:59Z</dcterms:modified>
  <cp:revision>0</cp:revision>
  <dc:subject/>
  <dc:title/>
</cp:coreProperties>
</file>