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9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 </t>
  </si>
  <si>
    <t xml:space="preserve">Water Temp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 Coli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Total Hardness (mg/l)</t>
  </si>
  <si>
    <t xml:space="preserve">BOD (mg/l)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itrate + Nitrite (mg/l)</t>
  </si>
  <si>
    <t xml:space="preserve">Kjeldahl-N</t>
  </si>
  <si>
    <t xml:space="preserve">Total Phosphorus (mg/l)</t>
  </si>
  <si>
    <t xml:space="preserve">Ortho-Phosphorus (mg/l)</t>
  </si>
  <si>
    <t xml:space="preserve">Chlorophyll-A (ug/l)</t>
  </si>
  <si>
    <t xml:space="preserve">Pheophytin-A (ug/l)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&gt; 0.4</t>
  </si>
  <si>
    <t xml:space="preserve">&lt; 1</t>
  </si>
  <si>
    <t xml:space="preserve">&gt; 7</t>
  </si>
  <si>
    <t xml:space="preserve">&gt; 0.6</t>
  </si>
  <si>
    <t xml:space="preserve">&lt; 0.05</t>
  </si>
  <si>
    <t xml:space="preserve">&lt; 0.06</t>
  </si>
  <si>
    <t xml:space="preserve">&gt; 0.5</t>
  </si>
  <si>
    <t xml:space="preserve">&gt; 10</t>
  </si>
  <si>
    <t xml:space="preserve">&gt; 0.9</t>
  </si>
  <si>
    <t xml:space="preserve">&gt; 0.8</t>
  </si>
  <si>
    <t xml:space="preserve">&lt; 10</t>
  </si>
  <si>
    <t xml:space="preserve">&lt; 5</t>
  </si>
  <si>
    <t xml:space="preserve">&gt; 2400</t>
  </si>
  <si>
    <t xml:space="preserve">&lt; 4</t>
  </si>
  <si>
    <t xml:space="preserve">&gt; 1</t>
  </si>
  <si>
    <t xml:space="preserve">&lt; 3</t>
  </si>
  <si>
    <t xml:space="preserve">&lt; 7</t>
  </si>
  <si>
    <t xml:space="preserve">&lt; 0.04</t>
  </si>
  <si>
    <t xml:space="preserve">&gt; 14</t>
  </si>
  <si>
    <t xml:space="preserve">&lt; 0.5</t>
  </si>
  <si>
    <t xml:space="preserve">&lt; 0.02</t>
  </si>
  <si>
    <t xml:space="preserve">&gt;3</t>
  </si>
  <si>
    <t xml:space="preserve">Average</t>
  </si>
  <si>
    <t xml:space="preserve">Standard</t>
  </si>
  <si>
    <t xml:space="preserve">6.5 - 9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mm/dd/yyyy"/>
    <numFmt numFmtId="167" formatCode="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b val="true"/>
      <sz val="1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9 Nitrite" xfId="20"/>
    <cellStyle name="Normal_Conventionals" xfId="21"/>
    <cellStyle name="Normal_Sheet1" xfId="22"/>
    <cellStyle name="Normal_Sheet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A20" activePane="bottomLeft" state="frozen"/>
      <selection pane="topLeft" activeCell="A1" activeCellId="0" sqref="A1"/>
      <selection pane="bottom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0.13"/>
    <col collapsed="false" customWidth="true" hidden="false" outlineLevel="0" max="3" min="3" style="2" width="5.99"/>
    <col collapsed="false" customWidth="true" hidden="false" outlineLevel="0" max="4" min="4" style="2" width="6.28"/>
    <col collapsed="false" customWidth="true" hidden="false" outlineLevel="0" max="6" min="5" style="2" width="7.28"/>
    <col collapsed="false" customWidth="true" hidden="false" outlineLevel="0" max="7" min="7" style="2" width="8.7"/>
    <col collapsed="false" customWidth="true" hidden="false" outlineLevel="0" max="9" min="8" style="2" width="6.7"/>
    <col collapsed="false" customWidth="true" hidden="false" outlineLevel="0" max="10" min="10" style="2" width="8.7"/>
    <col collapsed="false" customWidth="true" hidden="false" outlineLevel="0" max="11" min="11" style="2" width="6.41"/>
    <col collapsed="false" customWidth="true" hidden="false" outlineLevel="0" max="12" min="12" style="2" width="11.7"/>
    <col collapsed="false" customWidth="true" hidden="false" outlineLevel="0" max="13" min="13" style="2" width="7.7"/>
    <col collapsed="false" customWidth="true" hidden="false" outlineLevel="0" max="14" min="14" style="2" width="7.14"/>
    <col collapsed="false" customWidth="true" hidden="false" outlineLevel="0" max="15" min="15" style="2" width="8.14"/>
    <col collapsed="false" customWidth="true" hidden="false" outlineLevel="0" max="16" min="16" style="2" width="8.7"/>
    <col collapsed="false" customWidth="true" hidden="false" outlineLevel="0" max="17" min="17" style="2" width="5.71"/>
    <col collapsed="false" customWidth="true" hidden="false" outlineLevel="0" max="18" min="18" style="2" width="10.71"/>
    <col collapsed="false" customWidth="true" hidden="false" outlineLevel="0" max="19" min="19" style="2" width="9.85"/>
    <col collapsed="false" customWidth="true" hidden="false" outlineLevel="0" max="20" min="20" style="2" width="8.7"/>
    <col collapsed="false" customWidth="true" hidden="false" outlineLevel="0" max="21" min="21" style="2" width="7.42"/>
    <col collapsed="false" customWidth="true" hidden="false" outlineLevel="0" max="22" min="22" style="2" width="8.56"/>
    <col collapsed="false" customWidth="false" hidden="false" outlineLevel="0" max="23" min="23" style="2" width="9.14"/>
    <col collapsed="false" customWidth="true" hidden="false" outlineLevel="0" max="24" min="24" style="2" width="8.14"/>
    <col collapsed="false" customWidth="true" hidden="false" outlineLevel="0" max="26" min="25" style="2" width="10.71"/>
    <col collapsed="false" customWidth="true" hidden="false" outlineLevel="0" max="27" min="27" style="2" width="9.99"/>
    <col collapsed="false" customWidth="true" hidden="false" outlineLevel="0" max="28" min="28" style="2" width="10.71"/>
    <col collapsed="false" customWidth="true" hidden="false" outlineLevel="0" max="29" min="29" style="2" width="7.56"/>
    <col collapsed="false" customWidth="true" hidden="false" outlineLevel="0" max="30" min="30" style="2" width="10.28"/>
    <col collapsed="false" customWidth="true" hidden="false" outlineLevel="0" max="31" min="31" style="2" width="9.85"/>
    <col collapsed="false" customWidth="true" hidden="false" outlineLevel="0" max="32" min="32" style="2" width="7.14"/>
    <col collapsed="false" customWidth="true" hidden="false" outlineLevel="0" max="33" min="33" style="2" width="7.56"/>
    <col collapsed="false" customWidth="true" hidden="false" outlineLevel="0" max="34" min="34" style="2" width="5.71"/>
    <col collapsed="false" customWidth="false" hidden="false" outlineLevel="0" max="257" min="35" style="2" width="9.14"/>
  </cols>
  <sheetData>
    <row r="1" s="3" customFormat="true" ht="51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3" t="s">
        <v>12</v>
      </c>
      <c r="N1" s="3" t="s">
        <v>13</v>
      </c>
      <c r="O1" s="3" t="s">
        <v>14</v>
      </c>
      <c r="P1" s="4" t="s">
        <v>15</v>
      </c>
      <c r="Q1" s="3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</row>
    <row r="2" customFormat="false" ht="12.75" hidden="false" customHeight="false" outlineLevel="0" collapsed="false">
      <c r="A2" s="1" t="n">
        <v>36895</v>
      </c>
      <c r="B2" s="2" t="n">
        <v>10.54</v>
      </c>
      <c r="C2" s="2" t="n">
        <v>0.4</v>
      </c>
      <c r="D2" s="2" t="n">
        <v>4</v>
      </c>
      <c r="F2" s="2" t="n">
        <v>10.99</v>
      </c>
      <c r="G2" s="2" t="n">
        <v>7.35</v>
      </c>
      <c r="H2" s="2" t="n">
        <v>9.35</v>
      </c>
      <c r="I2" s="2" t="s">
        <v>34</v>
      </c>
      <c r="J2" s="2" t="n">
        <v>636</v>
      </c>
      <c r="L2" s="2" t="n">
        <v>1423</v>
      </c>
      <c r="M2" s="2" t="n">
        <v>187</v>
      </c>
      <c r="N2" s="2" t="n">
        <v>255</v>
      </c>
      <c r="O2" s="2" t="n">
        <v>145</v>
      </c>
      <c r="R2" s="2" t="n">
        <v>5</v>
      </c>
      <c r="S2" s="2" t="n">
        <v>1</v>
      </c>
      <c r="T2" s="2" t="n">
        <v>864</v>
      </c>
      <c r="V2" s="2" t="n">
        <v>0.14</v>
      </c>
      <c r="W2" s="2" t="n">
        <v>1.51</v>
      </c>
      <c r="Y2" s="2" t="n">
        <v>0.41</v>
      </c>
      <c r="Z2" s="2" t="n">
        <v>0.26</v>
      </c>
      <c r="AA2" s="2" t="s">
        <v>35</v>
      </c>
      <c r="AB2" s="2" t="s">
        <v>35</v>
      </c>
    </row>
    <row r="3" customFormat="false" ht="12.75" hidden="false" customHeight="false" outlineLevel="0" collapsed="false">
      <c r="A3" s="1" t="n">
        <v>36992</v>
      </c>
      <c r="B3" s="2" t="n">
        <v>10.54</v>
      </c>
      <c r="C3" s="2" t="n">
        <v>0.6</v>
      </c>
      <c r="D3" s="2" t="s">
        <v>36</v>
      </c>
      <c r="F3" s="2" t="n">
        <v>26.2</v>
      </c>
      <c r="G3" s="2" t="n">
        <v>4.98</v>
      </c>
      <c r="H3" s="2" t="n">
        <v>7.78</v>
      </c>
      <c r="I3" s="2" t="s">
        <v>37</v>
      </c>
      <c r="J3" s="2" t="n">
        <v>182</v>
      </c>
      <c r="K3" s="2" t="n">
        <v>15</v>
      </c>
      <c r="L3" s="2" t="n">
        <v>1175</v>
      </c>
      <c r="M3" s="2" t="n">
        <v>146</v>
      </c>
      <c r="N3" s="2" t="n">
        <v>231</v>
      </c>
      <c r="O3" s="2" t="n">
        <v>126</v>
      </c>
      <c r="R3" s="2" t="n">
        <v>4</v>
      </c>
      <c r="S3" s="2" t="s">
        <v>35</v>
      </c>
      <c r="T3" s="2" t="n">
        <v>674</v>
      </c>
      <c r="V3" s="2" t="s">
        <v>38</v>
      </c>
      <c r="W3" s="2" t="n">
        <v>0.47</v>
      </c>
      <c r="X3" s="2" t="n">
        <v>0.48</v>
      </c>
      <c r="Y3" s="2" t="n">
        <v>0.16</v>
      </c>
      <c r="Z3" s="2" t="s">
        <v>39</v>
      </c>
      <c r="AA3" s="2" t="n">
        <v>2.52</v>
      </c>
      <c r="AB3" s="2" t="s">
        <v>35</v>
      </c>
      <c r="AG3" s="2" t="n">
        <v>0.64</v>
      </c>
    </row>
    <row r="4" customFormat="false" ht="12.75" hidden="false" customHeight="false" outlineLevel="0" collapsed="false">
      <c r="A4" s="1" t="n">
        <v>37084</v>
      </c>
      <c r="B4" s="2" t="n">
        <v>55</v>
      </c>
      <c r="C4" s="2" t="n">
        <v>0.5</v>
      </c>
      <c r="D4" s="2" t="s">
        <v>36</v>
      </c>
      <c r="F4" s="2" t="n">
        <v>30.8</v>
      </c>
      <c r="G4" s="2" t="n">
        <v>7.9</v>
      </c>
      <c r="H4" s="2" t="n">
        <v>8.69</v>
      </c>
      <c r="I4" s="2" t="s">
        <v>40</v>
      </c>
      <c r="J4" s="2" t="n">
        <v>1818</v>
      </c>
      <c r="K4" s="2" t="n">
        <v>14</v>
      </c>
      <c r="L4" s="2" t="n">
        <v>1285</v>
      </c>
      <c r="M4" s="2" t="n">
        <v>166</v>
      </c>
      <c r="N4" s="2" t="n">
        <v>236</v>
      </c>
      <c r="O4" s="2" t="n">
        <v>115</v>
      </c>
      <c r="R4" s="2" t="n">
        <v>10</v>
      </c>
      <c r="S4" s="2" t="n">
        <v>2</v>
      </c>
      <c r="T4" s="2" t="n">
        <v>746</v>
      </c>
      <c r="V4" s="2" t="s">
        <v>38</v>
      </c>
      <c r="W4" s="2" t="n">
        <v>0.15</v>
      </c>
      <c r="X4" s="2" t="n">
        <v>0.61</v>
      </c>
      <c r="Y4" s="2" t="n">
        <v>0.11</v>
      </c>
      <c r="Z4" s="2" t="s">
        <v>39</v>
      </c>
      <c r="AA4" s="2" t="n">
        <v>3.84</v>
      </c>
      <c r="AB4" s="2" t="n">
        <v>4.23</v>
      </c>
      <c r="AG4" s="2" t="n">
        <v>0.69</v>
      </c>
    </row>
    <row r="5" customFormat="false" ht="12.75" hidden="false" customHeight="false" outlineLevel="0" collapsed="false">
      <c r="A5" s="1" t="n">
        <v>37201</v>
      </c>
      <c r="C5" s="2" t="n">
        <v>1.2</v>
      </c>
      <c r="D5" s="2" t="s">
        <v>41</v>
      </c>
      <c r="F5" s="2" t="n">
        <v>23.9</v>
      </c>
      <c r="G5" s="2" t="n">
        <v>6.6</v>
      </c>
      <c r="H5" s="2" t="n">
        <v>7.5</v>
      </c>
      <c r="I5" s="2" t="n">
        <v>1.17</v>
      </c>
      <c r="K5" s="2" t="n">
        <v>18</v>
      </c>
      <c r="L5" s="2" t="n">
        <v>1057</v>
      </c>
      <c r="M5" s="2" t="n">
        <v>121</v>
      </c>
      <c r="N5" s="2" t="n">
        <v>177</v>
      </c>
      <c r="O5" s="2" t="n">
        <v>122</v>
      </c>
      <c r="R5" s="2" t="n">
        <v>9</v>
      </c>
      <c r="S5" s="2" t="n">
        <v>2</v>
      </c>
      <c r="T5" s="2" t="n">
        <v>590</v>
      </c>
      <c r="U5" s="2" t="n">
        <v>4</v>
      </c>
      <c r="V5" s="2" t="s">
        <v>38</v>
      </c>
      <c r="W5" s="2" t="n">
        <v>0.76</v>
      </c>
      <c r="X5" s="2" t="n">
        <v>0.47</v>
      </c>
      <c r="Y5" s="2" t="n">
        <v>0.22</v>
      </c>
      <c r="Z5" s="2" t="n">
        <v>0.12</v>
      </c>
      <c r="AA5" s="2" t="s">
        <v>35</v>
      </c>
      <c r="AB5" s="2" t="n">
        <v>2.78</v>
      </c>
      <c r="AG5" s="2" t="n">
        <v>0.57</v>
      </c>
    </row>
    <row r="6" customFormat="false" ht="12.75" hidden="false" customHeight="false" outlineLevel="0" collapsed="false">
      <c r="A6" s="1" t="n">
        <v>37285</v>
      </c>
      <c r="B6" s="2" t="n">
        <v>323</v>
      </c>
      <c r="D6" s="2" t="s">
        <v>36</v>
      </c>
      <c r="F6" s="2" t="n">
        <v>21.2</v>
      </c>
      <c r="G6" s="2" t="n">
        <v>9.1</v>
      </c>
      <c r="H6" s="2" t="n">
        <v>7.8</v>
      </c>
      <c r="I6" s="2" t="s">
        <v>42</v>
      </c>
      <c r="K6" s="2" t="n">
        <v>18.5</v>
      </c>
      <c r="L6" s="2" t="n">
        <v>1020</v>
      </c>
      <c r="M6" s="2" t="n">
        <v>136</v>
      </c>
      <c r="N6" s="2" t="n">
        <v>187</v>
      </c>
      <c r="O6" s="2" t="n">
        <v>129</v>
      </c>
      <c r="R6" s="2" t="n">
        <v>6</v>
      </c>
      <c r="S6" s="2" t="n">
        <v>1</v>
      </c>
      <c r="T6" s="2" t="n">
        <v>568</v>
      </c>
      <c r="U6" s="2" t="n">
        <v>4</v>
      </c>
      <c r="V6" s="2" t="s">
        <v>38</v>
      </c>
      <c r="W6" s="2" t="n">
        <v>0.83</v>
      </c>
      <c r="X6" s="2" t="n">
        <v>0.56</v>
      </c>
      <c r="Y6" s="2" t="n">
        <v>0.24</v>
      </c>
      <c r="Z6" s="2" t="n">
        <v>0.19</v>
      </c>
      <c r="AA6" s="2" t="n">
        <v>3.5</v>
      </c>
      <c r="AB6" s="2" t="s">
        <v>35</v>
      </c>
      <c r="AG6" s="2" t="n">
        <v>0.52</v>
      </c>
    </row>
    <row r="7" customFormat="false" ht="12.75" hidden="false" customHeight="false" outlineLevel="0" collapsed="false">
      <c r="A7" s="1" t="n">
        <v>37376</v>
      </c>
      <c r="D7" s="2" t="s">
        <v>36</v>
      </c>
      <c r="G7" s="2" t="n">
        <v>9.1</v>
      </c>
      <c r="H7" s="2" t="n">
        <v>7.7</v>
      </c>
      <c r="I7" s="2" t="n">
        <v>0.76</v>
      </c>
      <c r="K7" s="2" t="n">
        <v>58.3</v>
      </c>
      <c r="L7" s="2" t="n">
        <v>1220</v>
      </c>
      <c r="M7" s="2" t="n">
        <v>138</v>
      </c>
      <c r="N7" s="2" t="n">
        <v>210</v>
      </c>
      <c r="O7" s="2" t="n">
        <v>128</v>
      </c>
      <c r="R7" s="2" t="n">
        <v>7</v>
      </c>
      <c r="S7" s="2" t="n">
        <v>1</v>
      </c>
      <c r="T7" s="2" t="n">
        <v>774</v>
      </c>
      <c r="U7" s="2" t="n">
        <v>4</v>
      </c>
      <c r="V7" s="2" t="s">
        <v>38</v>
      </c>
      <c r="W7" s="2" t="n">
        <v>0.55</v>
      </c>
      <c r="X7" s="2" t="n">
        <v>0.52</v>
      </c>
      <c r="Y7" s="2" t="n">
        <v>0.16</v>
      </c>
      <c r="Z7" s="2" t="n">
        <v>0.08</v>
      </c>
      <c r="AA7" s="2" t="n">
        <v>5.14</v>
      </c>
      <c r="AB7" s="2" t="s">
        <v>35</v>
      </c>
      <c r="AG7" s="2" t="n">
        <v>0.66</v>
      </c>
    </row>
    <row r="8" customFormat="false" ht="12.75" hidden="false" customHeight="false" outlineLevel="0" collapsed="false">
      <c r="A8" s="1" t="n">
        <v>37467</v>
      </c>
      <c r="B8" s="2" t="n">
        <v>494</v>
      </c>
      <c r="D8" s="2" t="s">
        <v>36</v>
      </c>
      <c r="F8" s="2" t="n">
        <v>30.7</v>
      </c>
      <c r="G8" s="2" t="n">
        <v>10.5</v>
      </c>
      <c r="H8" s="2" t="n">
        <v>8.1</v>
      </c>
      <c r="I8" s="2" t="s">
        <v>43</v>
      </c>
      <c r="K8" s="2" t="n">
        <v>9.7</v>
      </c>
      <c r="L8" s="2" t="n">
        <v>1180</v>
      </c>
      <c r="M8" s="2" t="n">
        <v>164</v>
      </c>
      <c r="N8" s="2" t="n">
        <v>208</v>
      </c>
      <c r="O8" s="2" t="n">
        <v>115</v>
      </c>
      <c r="R8" s="2" t="n">
        <v>5</v>
      </c>
      <c r="S8" s="2" t="n">
        <v>2</v>
      </c>
      <c r="T8" s="2" t="n">
        <v>732</v>
      </c>
      <c r="U8" s="2" t="n">
        <v>3</v>
      </c>
      <c r="V8" s="2" t="s">
        <v>38</v>
      </c>
      <c r="W8" s="2" t="n">
        <v>0.24</v>
      </c>
      <c r="X8" s="2" t="n">
        <v>0.51</v>
      </c>
      <c r="Y8" s="2" t="n">
        <v>0.18</v>
      </c>
      <c r="Z8" s="2" t="n">
        <v>0.17</v>
      </c>
      <c r="AA8" s="2" t="n">
        <v>1.34</v>
      </c>
      <c r="AB8" s="2" t="n">
        <v>1</v>
      </c>
      <c r="AG8" s="2" t="n">
        <v>0.61</v>
      </c>
    </row>
    <row r="9" customFormat="false" ht="12.75" hidden="false" customHeight="false" outlineLevel="0" collapsed="false">
      <c r="A9" s="1" t="n">
        <v>37607</v>
      </c>
      <c r="B9" s="2" t="n">
        <v>538</v>
      </c>
      <c r="D9" s="2" t="n">
        <v>2</v>
      </c>
      <c r="F9" s="2" t="n">
        <v>19.08</v>
      </c>
      <c r="G9" s="2" t="n">
        <v>8.5</v>
      </c>
      <c r="H9" s="2" t="n">
        <v>7.55</v>
      </c>
      <c r="I9" s="2" t="s">
        <v>43</v>
      </c>
      <c r="K9" s="2" t="n">
        <v>23.8</v>
      </c>
      <c r="L9" s="2" t="n">
        <v>1161</v>
      </c>
      <c r="M9" s="2" t="n">
        <v>158</v>
      </c>
      <c r="N9" s="2" t="n">
        <v>194</v>
      </c>
      <c r="O9" s="2" t="n">
        <v>134</v>
      </c>
      <c r="R9" s="2" t="n">
        <v>2</v>
      </c>
      <c r="T9" s="2" t="n">
        <v>652</v>
      </c>
      <c r="U9" s="2" t="n">
        <v>3</v>
      </c>
      <c r="V9" s="2" t="n">
        <v>0.16</v>
      </c>
      <c r="W9" s="2" t="n">
        <v>1.25</v>
      </c>
      <c r="X9" s="2" t="n">
        <v>0.43</v>
      </c>
      <c r="Y9" s="2" t="n">
        <v>0.3</v>
      </c>
      <c r="Z9" s="2" t="n">
        <v>0.34</v>
      </c>
      <c r="AA9" s="2" t="n">
        <v>1.16</v>
      </c>
      <c r="AB9" s="2" t="s">
        <v>35</v>
      </c>
      <c r="AF9" s="2" t="s">
        <v>35</v>
      </c>
      <c r="AG9" s="2" t="n">
        <v>0.43</v>
      </c>
    </row>
    <row r="10" customFormat="false" ht="12.75" hidden="false" customHeight="false" outlineLevel="0" collapsed="false">
      <c r="A10" s="1" t="n">
        <v>37924</v>
      </c>
      <c r="B10" s="2" t="n">
        <v>2740</v>
      </c>
      <c r="C10" s="2" t="n">
        <v>3</v>
      </c>
      <c r="D10" s="2" t="n">
        <v>5</v>
      </c>
      <c r="F10" s="2" t="n">
        <v>23.6</v>
      </c>
      <c r="G10" s="2" t="n">
        <v>6.7</v>
      </c>
      <c r="H10" s="2" t="n">
        <v>8.9</v>
      </c>
      <c r="I10" s="2" t="n">
        <v>0.1</v>
      </c>
      <c r="K10" s="2" t="n">
        <v>340</v>
      </c>
      <c r="L10" s="2" t="n">
        <v>1560</v>
      </c>
      <c r="M10" s="2" t="n">
        <v>233</v>
      </c>
      <c r="N10" s="2" t="n">
        <v>308</v>
      </c>
      <c r="O10" s="2" t="n">
        <v>140</v>
      </c>
      <c r="R10" s="2" t="n">
        <v>113</v>
      </c>
      <c r="S10" s="2" t="n">
        <v>10</v>
      </c>
      <c r="T10" s="2" t="n">
        <v>980</v>
      </c>
      <c r="U10" s="2" t="n">
        <v>5</v>
      </c>
      <c r="V10" s="2" t="n">
        <v>0.25</v>
      </c>
      <c r="X10" s="2" t="n">
        <v>1.55</v>
      </c>
      <c r="Y10" s="2" t="n">
        <v>0.24</v>
      </c>
      <c r="Z10" s="2" t="n">
        <v>0.1</v>
      </c>
      <c r="AA10" s="2" t="s">
        <v>44</v>
      </c>
      <c r="AB10" s="2" t="s">
        <v>35</v>
      </c>
      <c r="AG10" s="2" t="n">
        <v>0.41</v>
      </c>
    </row>
    <row r="11" customFormat="false" ht="12.75" hidden="false" customHeight="false" outlineLevel="0" collapsed="false">
      <c r="A11" s="1" t="n">
        <v>38015</v>
      </c>
      <c r="M11" s="2" t="n">
        <v>233</v>
      </c>
      <c r="N11" s="2" t="n">
        <v>274</v>
      </c>
      <c r="O11" s="2" t="n">
        <v>159</v>
      </c>
      <c r="R11" s="2" t="n">
        <v>34</v>
      </c>
      <c r="S11" s="2" t="n">
        <v>4</v>
      </c>
      <c r="U11" s="2" t="n">
        <v>4</v>
      </c>
      <c r="V11" s="2" t="n">
        <v>0.49</v>
      </c>
      <c r="W11" s="2" t="n">
        <v>1.17</v>
      </c>
      <c r="X11" s="2" t="n">
        <v>1.12</v>
      </c>
      <c r="Y11" s="2" t="n">
        <v>0.26</v>
      </c>
      <c r="Z11" s="2" t="n">
        <v>0.27</v>
      </c>
      <c r="AA11" s="2" t="s">
        <v>44</v>
      </c>
      <c r="AB11" s="2" t="s">
        <v>45</v>
      </c>
      <c r="AG11" s="2" t="n">
        <v>0.43</v>
      </c>
    </row>
    <row r="12" customFormat="false" ht="12.75" hidden="false" customHeight="false" outlineLevel="0" collapsed="false">
      <c r="A12" s="1" t="n">
        <v>38096</v>
      </c>
      <c r="D12" s="2" t="s">
        <v>36</v>
      </c>
      <c r="F12" s="2" t="n">
        <v>25.3</v>
      </c>
      <c r="G12" s="2" t="n">
        <v>7.8</v>
      </c>
      <c r="H12" s="2" t="n">
        <v>7.8</v>
      </c>
      <c r="I12" s="2" t="n">
        <v>0.15</v>
      </c>
      <c r="K12" s="2" t="s">
        <v>46</v>
      </c>
      <c r="L12" s="2" t="n">
        <v>1490</v>
      </c>
      <c r="M12" s="2" t="n">
        <v>201</v>
      </c>
      <c r="N12" s="2" t="n">
        <v>286</v>
      </c>
      <c r="O12" s="2" t="n">
        <v>150</v>
      </c>
      <c r="R12" s="2" t="n">
        <v>66</v>
      </c>
      <c r="S12" s="2" t="n">
        <v>5</v>
      </c>
      <c r="T12" s="2" t="n">
        <v>980</v>
      </c>
      <c r="U12" s="2" t="n">
        <v>5</v>
      </c>
      <c r="V12" s="2" t="n">
        <v>0.55</v>
      </c>
      <c r="W12" s="2" t="n">
        <v>0.85</v>
      </c>
      <c r="X12" s="2" t="n">
        <v>1.6</v>
      </c>
      <c r="Y12" s="2" t="n">
        <v>0.45</v>
      </c>
      <c r="Z12" s="2" t="n">
        <v>0.37</v>
      </c>
      <c r="AA12" s="2" t="s">
        <v>44</v>
      </c>
      <c r="AB12" s="2" t="s">
        <v>45</v>
      </c>
      <c r="AG12" s="2" t="n">
        <v>0.4</v>
      </c>
    </row>
    <row r="13" customFormat="false" ht="12.75" hidden="false" customHeight="false" outlineLevel="0" collapsed="false">
      <c r="A13" s="1" t="n">
        <v>38203</v>
      </c>
      <c r="D13" s="2" t="s">
        <v>36</v>
      </c>
      <c r="F13" s="2" t="n">
        <v>32.3</v>
      </c>
      <c r="G13" s="2" t="n">
        <v>7.7</v>
      </c>
      <c r="H13" s="2" t="n">
        <v>7.9</v>
      </c>
      <c r="I13" s="2" t="n">
        <v>0.2</v>
      </c>
      <c r="K13" s="2" t="n">
        <v>300</v>
      </c>
      <c r="L13" s="2" t="n">
        <v>930</v>
      </c>
      <c r="M13" s="2" t="n">
        <v>113</v>
      </c>
      <c r="N13" s="2" t="n">
        <v>160</v>
      </c>
      <c r="O13" s="2" t="n">
        <v>130</v>
      </c>
      <c r="R13" s="2" t="n">
        <v>54</v>
      </c>
      <c r="S13" s="2" t="n">
        <v>6</v>
      </c>
      <c r="T13" s="2" t="n">
        <v>588</v>
      </c>
      <c r="U13" s="2" t="n">
        <v>4</v>
      </c>
      <c r="V13" s="2" t="n">
        <v>0.16</v>
      </c>
      <c r="W13" s="2" t="n">
        <v>0.47</v>
      </c>
      <c r="X13" s="2" t="n">
        <v>0.92</v>
      </c>
      <c r="Y13" s="2" t="n">
        <v>0.21</v>
      </c>
      <c r="Z13" s="2" t="n">
        <v>0.15</v>
      </c>
      <c r="AA13" s="2" t="s">
        <v>44</v>
      </c>
      <c r="AB13" s="2" t="n">
        <v>5</v>
      </c>
      <c r="AG13" s="2" t="n">
        <v>0.36</v>
      </c>
    </row>
    <row r="14" customFormat="false" ht="12.75" hidden="false" customHeight="false" outlineLevel="0" collapsed="false">
      <c r="A14" s="1" t="n">
        <v>38285</v>
      </c>
      <c r="M14" s="2" t="n">
        <v>160</v>
      </c>
      <c r="N14" s="2" t="n">
        <v>208</v>
      </c>
      <c r="O14" s="2" t="n">
        <v>130</v>
      </c>
      <c r="R14" s="2" t="n">
        <v>30</v>
      </c>
      <c r="S14" s="2" t="n">
        <v>3</v>
      </c>
      <c r="T14" s="2" t="n">
        <v>676</v>
      </c>
      <c r="U14" s="2" t="n">
        <v>4</v>
      </c>
      <c r="V14" s="2" t="n">
        <v>0.41</v>
      </c>
      <c r="W14" s="2" t="n">
        <v>0.74</v>
      </c>
      <c r="X14" s="2" t="n">
        <v>1.02</v>
      </c>
      <c r="Y14" s="2" t="n">
        <v>0.32</v>
      </c>
      <c r="Z14" s="2" t="n">
        <v>0.28</v>
      </c>
      <c r="AA14" s="2" t="s">
        <v>44</v>
      </c>
      <c r="AB14" s="2" t="s">
        <v>45</v>
      </c>
      <c r="AG14" s="2" t="n">
        <v>0.34</v>
      </c>
    </row>
    <row r="15" customFormat="false" ht="12.75" hidden="false" customHeight="false" outlineLevel="0" collapsed="false">
      <c r="A15" s="1" t="n">
        <v>38453</v>
      </c>
      <c r="B15" s="2" t="n">
        <v>896.6</v>
      </c>
      <c r="D15" s="2" t="s">
        <v>36</v>
      </c>
      <c r="F15" s="2" t="n">
        <v>24.2</v>
      </c>
      <c r="G15" s="2" t="n">
        <v>7.8</v>
      </c>
      <c r="H15" s="2" t="n">
        <v>7.8</v>
      </c>
      <c r="I15" s="2" t="n">
        <v>0.3</v>
      </c>
      <c r="K15" s="2" t="n">
        <v>24</v>
      </c>
      <c r="L15" s="2" t="n">
        <v>915</v>
      </c>
      <c r="M15" s="2" t="n">
        <v>107</v>
      </c>
      <c r="N15" s="2" t="n">
        <v>159</v>
      </c>
      <c r="O15" s="2" t="n">
        <v>161</v>
      </c>
      <c r="R15" s="2" t="n">
        <v>121</v>
      </c>
      <c r="S15" s="2" t="n">
        <v>13</v>
      </c>
      <c r="T15" s="2" t="n">
        <v>594</v>
      </c>
      <c r="U15" s="2" t="n">
        <v>4</v>
      </c>
      <c r="V15" s="2" t="n">
        <v>0.16</v>
      </c>
      <c r="X15" s="2" t="n">
        <v>1.09</v>
      </c>
      <c r="Y15" s="2" t="n">
        <v>0.28</v>
      </c>
      <c r="Z15" s="2" t="n">
        <v>0.19</v>
      </c>
      <c r="AA15" s="2" t="n">
        <v>18.7</v>
      </c>
      <c r="AB15" s="2" t="n">
        <v>8.41</v>
      </c>
      <c r="AG15" s="2" t="n">
        <v>0.31</v>
      </c>
    </row>
    <row r="16" customFormat="false" ht="12.75" hidden="false" customHeight="false" outlineLevel="0" collapsed="false">
      <c r="A16" s="1" t="n">
        <v>38568</v>
      </c>
      <c r="D16" s="2" t="s">
        <v>36</v>
      </c>
      <c r="F16" s="2" t="n">
        <v>31.6</v>
      </c>
      <c r="G16" s="2" t="n">
        <v>10.9</v>
      </c>
      <c r="H16" s="2" t="n">
        <v>7.61</v>
      </c>
      <c r="I16" s="2" t="n">
        <v>0.2</v>
      </c>
      <c r="K16" s="2" t="n">
        <v>22</v>
      </c>
      <c r="L16" s="2" t="n">
        <v>1000</v>
      </c>
      <c r="M16" s="2" t="n">
        <v>167</v>
      </c>
      <c r="N16" s="2" t="n">
        <v>183</v>
      </c>
      <c r="O16" s="2" t="n">
        <v>134</v>
      </c>
      <c r="R16" s="2" t="n">
        <v>32</v>
      </c>
      <c r="S16" s="2" t="n">
        <v>4</v>
      </c>
      <c r="T16" s="2" t="n">
        <v>664</v>
      </c>
      <c r="U16" s="2" t="n">
        <v>5</v>
      </c>
      <c r="V16" s="2" t="s">
        <v>38</v>
      </c>
      <c r="X16" s="2" t="n">
        <v>0.88</v>
      </c>
      <c r="Y16" s="2" t="n">
        <v>0.23</v>
      </c>
      <c r="Z16" s="2" t="n">
        <v>0.19</v>
      </c>
      <c r="AA16" s="2" t="n">
        <v>37.9</v>
      </c>
      <c r="AB16" s="2" t="n">
        <v>13.3</v>
      </c>
      <c r="AG16" s="2" t="n">
        <v>0.3</v>
      </c>
    </row>
    <row r="17" customFormat="false" ht="12.75" hidden="false" customHeight="false" outlineLevel="0" collapsed="false">
      <c r="A17" s="1" t="n">
        <v>38671</v>
      </c>
      <c r="D17" s="2" t="s">
        <v>36</v>
      </c>
      <c r="F17" s="2" t="n">
        <v>26.2</v>
      </c>
      <c r="G17" s="2" t="n">
        <v>8.7</v>
      </c>
      <c r="H17" s="2" t="n">
        <v>7.7</v>
      </c>
      <c r="I17" s="2" t="n">
        <v>1</v>
      </c>
      <c r="K17" s="2" t="n">
        <v>130</v>
      </c>
      <c r="L17" s="2" t="n">
        <v>1400</v>
      </c>
      <c r="M17" s="2" t="n">
        <v>200</v>
      </c>
      <c r="N17" s="2" t="n">
        <v>275</v>
      </c>
      <c r="O17" s="2" t="n">
        <v>144</v>
      </c>
      <c r="R17" s="2" t="n">
        <v>17</v>
      </c>
      <c r="S17" s="2" t="s">
        <v>47</v>
      </c>
      <c r="T17" s="2" t="n">
        <v>860</v>
      </c>
      <c r="U17" s="2" t="n">
        <v>5</v>
      </c>
      <c r="V17" s="2" t="n">
        <v>0.75</v>
      </c>
      <c r="X17" s="2" t="n">
        <v>1.35</v>
      </c>
      <c r="Y17" s="2" t="n">
        <v>0.41</v>
      </c>
      <c r="Z17" s="2" t="n">
        <v>0.4</v>
      </c>
      <c r="AA17" s="2" t="s">
        <v>44</v>
      </c>
      <c r="AB17" s="2" t="s">
        <v>45</v>
      </c>
      <c r="AG17" s="2" t="n">
        <v>5</v>
      </c>
    </row>
    <row r="18" customFormat="false" ht="12.75" hidden="false" customHeight="false" outlineLevel="0" collapsed="false">
      <c r="A18" s="1" t="n">
        <v>38747</v>
      </c>
      <c r="M18" s="2" t="n">
        <v>154</v>
      </c>
      <c r="N18" s="2" t="n">
        <v>239</v>
      </c>
      <c r="O18" s="2" t="n">
        <v>140</v>
      </c>
      <c r="R18" s="2" t="n">
        <v>37</v>
      </c>
      <c r="S18" s="2" t="n">
        <v>5</v>
      </c>
      <c r="T18" s="2" t="n">
        <v>768</v>
      </c>
      <c r="U18" s="2" t="n">
        <v>4</v>
      </c>
      <c r="V18" s="2" t="n">
        <v>0.38</v>
      </c>
      <c r="Y18" s="2" t="n">
        <v>0.23</v>
      </c>
      <c r="Z18" s="2" t="n">
        <v>0.18</v>
      </c>
      <c r="AA18" s="2" t="s">
        <v>44</v>
      </c>
      <c r="AB18" s="2" t="s">
        <v>45</v>
      </c>
      <c r="AG18" s="2" t="n">
        <v>0.47</v>
      </c>
    </row>
    <row r="19" customFormat="false" ht="12.75" hidden="false" customHeight="false" outlineLevel="0" collapsed="false">
      <c r="A19" s="1" t="n">
        <v>38820</v>
      </c>
      <c r="C19" s="2" t="n">
        <v>2</v>
      </c>
      <c r="D19" s="2" t="s">
        <v>36</v>
      </c>
      <c r="F19" s="2" t="n">
        <v>24.6</v>
      </c>
      <c r="G19" s="2" t="n">
        <v>4.4</v>
      </c>
      <c r="H19" s="2" t="n">
        <v>7.6</v>
      </c>
      <c r="I19" s="2" t="n">
        <v>0.2</v>
      </c>
      <c r="L19" s="2" t="n">
        <v>1080</v>
      </c>
      <c r="M19" s="2" t="n">
        <v>121</v>
      </c>
      <c r="N19" s="2" t="n">
        <v>223</v>
      </c>
      <c r="O19" s="2" t="n">
        <v>135</v>
      </c>
      <c r="R19" s="2" t="n">
        <v>115</v>
      </c>
      <c r="S19" s="2" t="n">
        <v>14</v>
      </c>
      <c r="T19" s="2" t="n">
        <v>740</v>
      </c>
      <c r="U19" s="2" t="n">
        <v>4</v>
      </c>
      <c r="V19" s="2" t="n">
        <v>0.15</v>
      </c>
      <c r="X19" s="2" t="n">
        <v>0.88</v>
      </c>
      <c r="Y19" s="2" t="n">
        <v>0.21</v>
      </c>
      <c r="Z19" s="2" t="n">
        <v>0.12</v>
      </c>
      <c r="AG19" s="2" t="n">
        <v>0.36</v>
      </c>
    </row>
    <row r="20" customFormat="false" ht="12.75" hidden="false" customHeight="false" outlineLevel="0" collapsed="false">
      <c r="A20" s="1" t="n">
        <v>38938</v>
      </c>
      <c r="D20" s="2" t="n">
        <v>2</v>
      </c>
      <c r="F20" s="2" t="n">
        <v>31.1</v>
      </c>
      <c r="G20" s="2" t="n">
        <v>5.4</v>
      </c>
      <c r="H20" s="2" t="n">
        <v>7.8</v>
      </c>
      <c r="I20" s="2" t="n">
        <v>0.7</v>
      </c>
      <c r="K20" s="2" t="n">
        <v>6</v>
      </c>
      <c r="L20" s="2" t="n">
        <v>1200</v>
      </c>
      <c r="M20" s="2" t="n">
        <v>161</v>
      </c>
      <c r="N20" s="2" t="n">
        <v>240</v>
      </c>
      <c r="O20" s="2" t="n">
        <v>122</v>
      </c>
      <c r="R20" s="2" t="n">
        <v>12</v>
      </c>
      <c r="S20" s="2" t="s">
        <v>47</v>
      </c>
      <c r="T20" s="2" t="n">
        <v>765</v>
      </c>
      <c r="U20" s="2" t="n">
        <v>4</v>
      </c>
      <c r="V20" s="2" t="n">
        <v>0.29</v>
      </c>
      <c r="X20" s="2" t="n">
        <v>0.83</v>
      </c>
      <c r="Y20" s="2" t="n">
        <v>0.22</v>
      </c>
      <c r="Z20" s="2" t="n">
        <v>0.2</v>
      </c>
      <c r="AG20" s="2" t="n">
        <v>0.49</v>
      </c>
    </row>
    <row r="21" customFormat="false" ht="12.75" hidden="false" customHeight="false" outlineLevel="0" collapsed="false">
      <c r="A21" s="1" t="n">
        <v>39028</v>
      </c>
      <c r="D21" s="2" t="s">
        <v>36</v>
      </c>
      <c r="F21" s="2" t="n">
        <v>23.8</v>
      </c>
      <c r="G21" s="2" t="n">
        <v>10.8</v>
      </c>
      <c r="H21" s="2" t="n">
        <v>7.7</v>
      </c>
      <c r="I21" s="2" t="s">
        <v>48</v>
      </c>
      <c r="K21" s="2" t="n">
        <v>20</v>
      </c>
      <c r="L21" s="2" t="n">
        <v>1600</v>
      </c>
      <c r="M21" s="2" t="n">
        <v>244</v>
      </c>
      <c r="N21" s="2" t="n">
        <v>285</v>
      </c>
      <c r="O21" s="2" t="n">
        <v>162</v>
      </c>
      <c r="R21" s="2" t="n">
        <v>10</v>
      </c>
      <c r="S21" s="2" t="s">
        <v>47</v>
      </c>
      <c r="T21" s="2" t="n">
        <v>984</v>
      </c>
      <c r="U21" s="2" t="n">
        <v>5</v>
      </c>
      <c r="V21" s="2" t="n">
        <v>0.81</v>
      </c>
      <c r="W21" s="2" t="n">
        <v>1.19</v>
      </c>
      <c r="X21" s="2" t="n">
        <v>1.27</v>
      </c>
      <c r="Y21" s="2" t="n">
        <v>0.53</v>
      </c>
      <c r="Z21" s="2" t="n">
        <v>0.44</v>
      </c>
      <c r="AA21" s="2" t="s">
        <v>49</v>
      </c>
      <c r="AG21" s="2" t="n">
        <v>0.49</v>
      </c>
    </row>
    <row r="22" customFormat="false" ht="12.75" hidden="false" customHeight="false" outlineLevel="0" collapsed="false">
      <c r="A22" s="5" t="n">
        <v>39121</v>
      </c>
      <c r="B22" s="6" t="n">
        <v>27</v>
      </c>
      <c r="C22" s="7" t="n">
        <v>1</v>
      </c>
      <c r="D22" s="7" t="s">
        <v>36</v>
      </c>
      <c r="E22" s="7"/>
      <c r="F22" s="7" t="n">
        <v>17.2</v>
      </c>
      <c r="G22" s="7" t="n">
        <v>13</v>
      </c>
      <c r="H22" s="7" t="n">
        <v>7.5</v>
      </c>
      <c r="I22" s="7" t="s">
        <v>48</v>
      </c>
      <c r="K22" s="7" t="n">
        <v>9</v>
      </c>
      <c r="L22" s="7" t="n">
        <v>1800</v>
      </c>
      <c r="M22" s="7" t="n">
        <v>280</v>
      </c>
      <c r="N22" s="7" t="n">
        <v>320</v>
      </c>
      <c r="O22" s="7" t="n">
        <v>170</v>
      </c>
      <c r="R22" s="7" t="n">
        <v>9</v>
      </c>
      <c r="S22" s="7" t="s">
        <v>47</v>
      </c>
      <c r="T22" s="7" t="n">
        <v>1040</v>
      </c>
      <c r="U22" s="7" t="n">
        <v>5</v>
      </c>
      <c r="V22" s="7" t="n">
        <v>1.79</v>
      </c>
      <c r="W22" s="7" t="n">
        <v>1.16</v>
      </c>
      <c r="X22" s="7" t="n">
        <v>1.91</v>
      </c>
      <c r="Y22" s="7" t="n">
        <v>0.66</v>
      </c>
      <c r="Z22" s="7" t="n">
        <v>0.63</v>
      </c>
      <c r="AA22" s="7" t="s">
        <v>49</v>
      </c>
      <c r="AD22" s="7"/>
      <c r="AG22" s="7" t="n">
        <v>0.55</v>
      </c>
    </row>
    <row r="23" customFormat="false" ht="12.75" hidden="false" customHeight="false" outlineLevel="0" collapsed="false">
      <c r="A23" s="5" t="n">
        <v>39189</v>
      </c>
      <c r="D23" s="7" t="s">
        <v>36</v>
      </c>
      <c r="E23" s="7"/>
      <c r="F23" s="7" t="n">
        <v>22.7</v>
      </c>
      <c r="G23" s="7" t="n">
        <v>7.6</v>
      </c>
      <c r="H23" s="7" t="n">
        <v>7.8</v>
      </c>
      <c r="I23" s="7" t="n">
        <v>0.4</v>
      </c>
      <c r="K23" s="7" t="n">
        <v>35</v>
      </c>
      <c r="L23" s="7" t="n">
        <v>1300</v>
      </c>
      <c r="M23" s="7" t="n">
        <v>164</v>
      </c>
      <c r="N23" s="7" t="n">
        <v>235</v>
      </c>
      <c r="O23" s="7" t="n">
        <v>134</v>
      </c>
      <c r="R23" s="7" t="n">
        <v>8</v>
      </c>
      <c r="S23" s="7" t="s">
        <v>47</v>
      </c>
      <c r="T23" s="7" t="n">
        <v>748</v>
      </c>
      <c r="U23" s="7" t="n">
        <v>5</v>
      </c>
      <c r="V23" s="7" t="n">
        <v>0.35</v>
      </c>
      <c r="W23" s="7" t="n">
        <v>0.93</v>
      </c>
      <c r="X23" s="7" t="n">
        <v>0.96</v>
      </c>
      <c r="Y23" s="7" t="n">
        <v>0.25</v>
      </c>
      <c r="Z23" s="7" t="n">
        <v>0.21</v>
      </c>
      <c r="AA23" s="7" t="s">
        <v>49</v>
      </c>
      <c r="AD23" s="7"/>
      <c r="AG23" s="7" t="n">
        <v>0.6</v>
      </c>
    </row>
    <row r="24" customFormat="false" ht="12.75" hidden="false" customHeight="false" outlineLevel="0" collapsed="false">
      <c r="A24" s="5" t="n">
        <v>39295</v>
      </c>
      <c r="C24" s="7" t="n">
        <v>1.5</v>
      </c>
      <c r="D24" s="7" t="s">
        <v>36</v>
      </c>
      <c r="E24" s="7"/>
      <c r="F24" s="7" t="n">
        <v>31.2</v>
      </c>
      <c r="G24" s="7" t="n">
        <v>6.6</v>
      </c>
      <c r="H24" s="7" t="n">
        <v>7.9</v>
      </c>
      <c r="I24" s="7" t="n">
        <v>1</v>
      </c>
      <c r="K24" s="7" t="n">
        <v>100</v>
      </c>
      <c r="L24" s="7" t="n">
        <v>1800</v>
      </c>
      <c r="M24" s="7" t="n">
        <v>260</v>
      </c>
      <c r="N24" s="7" t="n">
        <v>307</v>
      </c>
      <c r="O24" s="7" t="n">
        <v>143</v>
      </c>
      <c r="R24" s="7" t="n">
        <v>10</v>
      </c>
      <c r="S24" s="7" t="s">
        <v>47</v>
      </c>
      <c r="T24" s="7" t="n">
        <v>1150</v>
      </c>
      <c r="U24" s="7" t="n">
        <v>4</v>
      </c>
      <c r="V24" s="7" t="n">
        <v>0.13</v>
      </c>
      <c r="W24" s="7" t="n">
        <v>0.95</v>
      </c>
      <c r="X24" s="7" t="n">
        <v>0.58</v>
      </c>
      <c r="Y24" s="7" t="n">
        <v>0.24</v>
      </c>
      <c r="AA24" s="7" t="n">
        <v>4.38</v>
      </c>
      <c r="AD24" s="7"/>
      <c r="AG24" s="7" t="n">
        <v>0.47</v>
      </c>
    </row>
    <row r="25" customFormat="false" ht="12.75" hidden="false" customHeight="false" outlineLevel="0" collapsed="false">
      <c r="A25" s="5" t="n">
        <v>39373</v>
      </c>
      <c r="D25" s="7" t="s">
        <v>36</v>
      </c>
      <c r="E25" s="7"/>
      <c r="F25" s="7" t="n">
        <v>28.1</v>
      </c>
      <c r="G25" s="7" t="n">
        <v>7.5</v>
      </c>
      <c r="H25" s="7" t="n">
        <v>7.8</v>
      </c>
      <c r="I25" s="7" t="s">
        <v>43</v>
      </c>
      <c r="K25" s="7" t="n">
        <v>29</v>
      </c>
      <c r="L25" s="7" t="n">
        <v>1600</v>
      </c>
      <c r="M25" s="2" t="n">
        <v>217</v>
      </c>
      <c r="N25" s="2" t="n">
        <v>277</v>
      </c>
      <c r="O25" s="2" t="n">
        <v>146</v>
      </c>
      <c r="R25" s="2" t="n">
        <v>4</v>
      </c>
      <c r="S25" s="2" t="s">
        <v>47</v>
      </c>
      <c r="T25" s="2" t="n">
        <v>888</v>
      </c>
      <c r="U25" s="2" t="n">
        <v>5</v>
      </c>
      <c r="V25" s="2" t="n">
        <v>0.06</v>
      </c>
      <c r="W25" s="2" t="n">
        <v>1.06</v>
      </c>
      <c r="X25" s="2" t="n">
        <v>0.53</v>
      </c>
      <c r="Y25" s="2" t="n">
        <v>0.46</v>
      </c>
      <c r="Z25" s="2" t="n">
        <v>0.36</v>
      </c>
      <c r="AA25" s="2" t="n">
        <v>3.97</v>
      </c>
      <c r="AD25" s="7"/>
      <c r="AG25" s="2" t="n">
        <v>0.53</v>
      </c>
    </row>
    <row r="26" customFormat="false" ht="12.75" hidden="false" customHeight="false" outlineLevel="0" collapsed="false">
      <c r="A26" s="5" t="n">
        <v>39490</v>
      </c>
      <c r="D26" s="7" t="n">
        <v>1</v>
      </c>
      <c r="E26" s="7"/>
      <c r="F26" s="7" t="n">
        <v>21.5</v>
      </c>
      <c r="G26" s="7" t="n">
        <v>8.9</v>
      </c>
      <c r="H26" s="7" t="n">
        <v>7.7</v>
      </c>
      <c r="I26" s="7" t="n">
        <v>0.4</v>
      </c>
      <c r="K26" s="7" t="n">
        <v>31</v>
      </c>
      <c r="L26" s="7" t="n">
        <v>1300</v>
      </c>
      <c r="M26" s="2" t="n">
        <v>172</v>
      </c>
      <c r="N26" s="2" t="n">
        <v>246</v>
      </c>
      <c r="O26" s="2" t="n">
        <v>156</v>
      </c>
      <c r="R26" s="2" t="n">
        <v>26</v>
      </c>
      <c r="S26" s="2" t="s">
        <v>47</v>
      </c>
      <c r="T26" s="2" t="n">
        <v>820</v>
      </c>
      <c r="U26" s="2" t="n">
        <v>4</v>
      </c>
      <c r="V26" s="2" t="n">
        <v>0.31</v>
      </c>
      <c r="W26" s="2" t="n">
        <v>0.99</v>
      </c>
      <c r="X26" s="2" t="n">
        <v>0.96</v>
      </c>
      <c r="Y26" s="2" t="n">
        <v>0.3</v>
      </c>
      <c r="Z26" s="2" t="n">
        <v>0.24</v>
      </c>
      <c r="AA26" s="2" t="s">
        <v>49</v>
      </c>
      <c r="AD26" s="7"/>
      <c r="AG26" s="2" t="n">
        <v>0.5</v>
      </c>
    </row>
    <row r="27" customFormat="false" ht="12.75" hidden="false" customHeight="false" outlineLevel="0" collapsed="false">
      <c r="A27" s="5" t="n">
        <v>39513</v>
      </c>
      <c r="C27" s="7" t="n">
        <v>1</v>
      </c>
      <c r="D27" s="7" t="s">
        <v>36</v>
      </c>
      <c r="E27" s="7"/>
      <c r="F27" s="7" t="n">
        <v>21.9</v>
      </c>
      <c r="G27" s="7" t="n">
        <v>10.4</v>
      </c>
      <c r="H27" s="7" t="n">
        <v>8</v>
      </c>
      <c r="I27" s="7" t="n">
        <v>0.4</v>
      </c>
      <c r="K27" s="7" t="s">
        <v>48</v>
      </c>
      <c r="L27" s="7" t="n">
        <v>1200</v>
      </c>
      <c r="AD27" s="7"/>
    </row>
    <row r="28" s="8" customFormat="true" ht="12.75" hidden="false" customHeight="true" outlineLevel="0" collapsed="false">
      <c r="A28" s="5" t="n">
        <v>39625</v>
      </c>
      <c r="C28" s="9" t="n">
        <v>1.5</v>
      </c>
      <c r="D28" s="9" t="n">
        <v>1</v>
      </c>
      <c r="E28" s="9"/>
      <c r="F28" s="7" t="n">
        <v>29.5</v>
      </c>
      <c r="G28" s="9" t="n">
        <v>6.5</v>
      </c>
      <c r="H28" s="9" t="n">
        <v>8</v>
      </c>
      <c r="I28" s="7" t="n">
        <v>0.4</v>
      </c>
      <c r="J28" s="9"/>
      <c r="K28" s="9" t="n">
        <v>21</v>
      </c>
      <c r="L28" s="7" t="n">
        <v>1360</v>
      </c>
      <c r="M28" s="7" t="n">
        <v>158</v>
      </c>
      <c r="N28" s="7" t="n">
        <v>232</v>
      </c>
      <c r="O28" s="9" t="n">
        <v>127</v>
      </c>
      <c r="R28" s="9" t="n">
        <v>15</v>
      </c>
      <c r="S28" s="7" t="s">
        <v>47</v>
      </c>
      <c r="T28" s="9" t="n">
        <v>756</v>
      </c>
      <c r="U28" s="7"/>
      <c r="V28" s="10" t="s">
        <v>38</v>
      </c>
      <c r="W28" s="9" t="n">
        <v>0.34</v>
      </c>
      <c r="X28" s="7" t="n">
        <v>0.49</v>
      </c>
      <c r="Y28" s="7" t="n">
        <v>0.12</v>
      </c>
      <c r="Z28" s="7" t="n">
        <v>0.1</v>
      </c>
      <c r="AA28" s="9" t="n">
        <v>5.85</v>
      </c>
      <c r="AG28" s="6" t="n">
        <v>0.61</v>
      </c>
    </row>
    <row r="29" customFormat="false" ht="12.75" hidden="false" customHeight="false" outlineLevel="0" collapsed="false">
      <c r="A29" s="11" t="n">
        <v>39862</v>
      </c>
      <c r="B29" s="10"/>
      <c r="C29" s="10"/>
      <c r="D29" s="10" t="s">
        <v>36</v>
      </c>
      <c r="F29" s="12" t="n">
        <v>22.8</v>
      </c>
      <c r="G29" s="12" t="n">
        <v>6.8</v>
      </c>
      <c r="H29" s="12" t="n">
        <v>7.6</v>
      </c>
      <c r="I29" s="12" t="n">
        <v>0.4</v>
      </c>
      <c r="K29" s="10"/>
      <c r="L29" s="12" t="n">
        <v>1320</v>
      </c>
      <c r="M29" s="10"/>
      <c r="N29" s="10"/>
      <c r="O29" s="10"/>
      <c r="R29" s="10"/>
      <c r="S29" s="10"/>
      <c r="T29" s="10"/>
      <c r="U29" s="10"/>
      <c r="V29" s="10"/>
      <c r="X29" s="10"/>
      <c r="Y29" s="10"/>
      <c r="AC29" s="10"/>
      <c r="AD29" s="10"/>
      <c r="AE29" s="10"/>
      <c r="AF29" s="10"/>
      <c r="AG29" s="10"/>
    </row>
    <row r="30" customFormat="false" ht="12.75" hidden="false" customHeight="false" outlineLevel="0" collapsed="false">
      <c r="A30" s="11" t="n">
        <v>39959</v>
      </c>
      <c r="B30" s="10"/>
      <c r="C30" s="10" t="s">
        <v>48</v>
      </c>
      <c r="D30" s="12" t="n">
        <v>1</v>
      </c>
      <c r="F30" s="12" t="n">
        <v>28.6</v>
      </c>
      <c r="G30" s="12" t="n">
        <v>7.1</v>
      </c>
      <c r="H30" s="12" t="n">
        <v>8.1</v>
      </c>
      <c r="I30" s="12" t="n">
        <v>0.3</v>
      </c>
      <c r="K30" s="10"/>
      <c r="L30" s="12" t="n">
        <v>1200</v>
      </c>
      <c r="M30" s="12" t="n">
        <v>137</v>
      </c>
      <c r="N30" s="12" t="n">
        <v>224</v>
      </c>
      <c r="O30" s="12" t="n">
        <v>166</v>
      </c>
      <c r="R30" s="12" t="n">
        <v>58</v>
      </c>
      <c r="S30" s="12" t="n">
        <v>8</v>
      </c>
      <c r="T30" s="12" t="n">
        <v>792</v>
      </c>
      <c r="U30" s="12" t="n">
        <v>4</v>
      </c>
      <c r="V30" s="10" t="s">
        <v>38</v>
      </c>
      <c r="W30" s="13" t="n">
        <v>0.08</v>
      </c>
      <c r="X30" s="12" t="n">
        <v>0.67</v>
      </c>
      <c r="Y30" s="12" t="n">
        <v>0.13</v>
      </c>
      <c r="Z30" s="14" t="n">
        <v>0.08</v>
      </c>
      <c r="AA30" s="6" t="n">
        <v>7.68</v>
      </c>
      <c r="AC30" s="10"/>
      <c r="AD30" s="10"/>
      <c r="AE30" s="10"/>
      <c r="AF30" s="10"/>
      <c r="AG30" s="12" t="n">
        <v>0.57</v>
      </c>
    </row>
    <row r="31" customFormat="false" ht="12.75" hidden="false" customHeight="false" outlineLevel="0" collapsed="false">
      <c r="A31" s="11" t="n">
        <v>40043</v>
      </c>
      <c r="B31" s="10"/>
      <c r="C31" s="10" t="s">
        <v>48</v>
      </c>
      <c r="D31" s="10" t="s">
        <v>36</v>
      </c>
      <c r="F31" s="12" t="n">
        <v>29.6</v>
      </c>
      <c r="G31" s="12" t="n">
        <v>12.7</v>
      </c>
      <c r="H31" s="12" t="n">
        <v>8.3</v>
      </c>
      <c r="I31" s="12" t="n">
        <v>0.4</v>
      </c>
      <c r="K31" s="10"/>
      <c r="L31" s="12" t="n">
        <v>1150</v>
      </c>
      <c r="M31" s="12" t="n">
        <v>125</v>
      </c>
      <c r="N31" s="12" t="n">
        <v>202</v>
      </c>
      <c r="O31" s="12" t="n">
        <v>129</v>
      </c>
      <c r="R31" s="12" t="n">
        <v>22</v>
      </c>
      <c r="S31" s="10" t="s">
        <v>47</v>
      </c>
      <c r="T31" s="12" t="n">
        <v>756</v>
      </c>
      <c r="U31" s="12" t="n">
        <v>4</v>
      </c>
      <c r="V31" s="10" t="s">
        <v>38</v>
      </c>
      <c r="W31" s="13" t="n">
        <v>0.26</v>
      </c>
      <c r="X31" s="12" t="n">
        <v>0.56</v>
      </c>
      <c r="Y31" s="12" t="n">
        <v>0.11</v>
      </c>
      <c r="Z31" s="14" t="n">
        <v>0.1</v>
      </c>
      <c r="AA31" s="6" t="n">
        <v>4.7</v>
      </c>
      <c r="AC31" s="10"/>
      <c r="AD31" s="10"/>
      <c r="AE31" s="10"/>
      <c r="AF31" s="10"/>
      <c r="AG31" s="12" t="n">
        <v>0.57</v>
      </c>
    </row>
    <row r="32" customFormat="false" ht="12.75" hidden="false" customHeight="false" outlineLevel="0" collapsed="false">
      <c r="A32" s="11" t="n">
        <v>40135</v>
      </c>
      <c r="B32" s="10"/>
      <c r="C32" s="10"/>
      <c r="D32" s="10" t="s">
        <v>36</v>
      </c>
      <c r="F32" s="12" t="n">
        <v>21</v>
      </c>
      <c r="G32" s="12" t="n">
        <v>11.5</v>
      </c>
      <c r="H32" s="12" t="n">
        <v>7.8</v>
      </c>
      <c r="I32" s="10" t="s">
        <v>34</v>
      </c>
      <c r="K32" s="10" t="s">
        <v>44</v>
      </c>
      <c r="L32" s="12" t="n">
        <v>1300</v>
      </c>
      <c r="M32" s="10" t="n">
        <v>147</v>
      </c>
      <c r="N32" s="10" t="n">
        <v>211</v>
      </c>
      <c r="O32" s="10" t="n">
        <v>144</v>
      </c>
      <c r="R32" s="10" t="n">
        <v>9</v>
      </c>
      <c r="S32" s="10" t="s">
        <v>47</v>
      </c>
      <c r="T32" s="10" t="n">
        <v>780</v>
      </c>
      <c r="U32" s="10"/>
      <c r="V32" s="10"/>
      <c r="X32" s="10"/>
      <c r="Y32" s="10"/>
      <c r="Z32" s="14" t="n">
        <v>0.25</v>
      </c>
      <c r="AA32" s="2" t="s">
        <v>49</v>
      </c>
      <c r="AC32" s="10"/>
      <c r="AD32" s="10"/>
      <c r="AE32" s="10"/>
      <c r="AF32" s="10"/>
      <c r="AG32" s="10" t="n">
        <v>0.5</v>
      </c>
    </row>
    <row r="33" customFormat="false" ht="12.75" hidden="false" customHeight="false" outlineLevel="0" collapsed="false">
      <c r="A33" s="5" t="n">
        <v>40219</v>
      </c>
      <c r="B33" s="7"/>
      <c r="C33" s="6" t="n">
        <v>1</v>
      </c>
      <c r="D33" s="6" t="n">
        <v>2</v>
      </c>
      <c r="F33" s="6" t="n">
        <v>16</v>
      </c>
      <c r="G33" s="6" t="n">
        <v>8.8</v>
      </c>
      <c r="H33" s="6" t="n">
        <v>7.4</v>
      </c>
      <c r="I33" s="6" t="n">
        <v>0.4</v>
      </c>
      <c r="K33" s="6" t="n">
        <v>170</v>
      </c>
      <c r="L33" s="6" t="n">
        <v>1530</v>
      </c>
      <c r="M33" s="6" t="n">
        <v>185</v>
      </c>
      <c r="N33" s="6" t="n">
        <v>254</v>
      </c>
      <c r="O33" s="6" t="n">
        <v>154</v>
      </c>
      <c r="R33" s="6" t="n">
        <v>20</v>
      </c>
      <c r="S33" s="6" t="n">
        <v>4</v>
      </c>
      <c r="T33" s="6" t="n">
        <v>912</v>
      </c>
      <c r="U33" s="6" t="n">
        <v>6</v>
      </c>
      <c r="V33" s="6" t="n">
        <v>1.13</v>
      </c>
      <c r="W33" s="14" t="n">
        <v>0.69</v>
      </c>
      <c r="X33" s="6" t="n">
        <v>1.81</v>
      </c>
      <c r="Y33" s="6" t="n">
        <v>0.4</v>
      </c>
      <c r="Z33" s="14" t="n">
        <v>0.29</v>
      </c>
      <c r="AA33" s="14" t="n">
        <v>4.88</v>
      </c>
      <c r="AG33" s="6" t="n">
        <v>0.5</v>
      </c>
    </row>
    <row r="34" customFormat="false" ht="12.75" hidden="false" customHeight="false" outlineLevel="0" collapsed="false">
      <c r="A34" s="15" t="n">
        <v>40323</v>
      </c>
      <c r="B34" s="16"/>
      <c r="C34" s="16"/>
      <c r="D34" s="14" t="n">
        <v>6</v>
      </c>
      <c r="E34" s="16"/>
      <c r="F34" s="14" t="n">
        <v>27.9</v>
      </c>
      <c r="G34" s="14" t="n">
        <v>7.9</v>
      </c>
      <c r="H34" s="14" t="n">
        <v>7.2</v>
      </c>
      <c r="I34" s="14" t="n">
        <v>0.5</v>
      </c>
      <c r="J34" s="16"/>
      <c r="K34" s="14" t="n">
        <v>10</v>
      </c>
      <c r="L34" s="14" t="n">
        <v>1340</v>
      </c>
      <c r="M34" s="16"/>
      <c r="N34" s="16"/>
      <c r="O34" s="14" t="n">
        <v>144</v>
      </c>
      <c r="P34" s="16"/>
      <c r="Q34" s="16"/>
      <c r="R34" s="14" t="n">
        <v>33</v>
      </c>
      <c r="S34" s="14" t="n">
        <v>8</v>
      </c>
      <c r="T34" s="14" t="n">
        <v>858</v>
      </c>
      <c r="U34" s="14" t="n">
        <v>6</v>
      </c>
      <c r="V34" s="14" t="n">
        <v>0.06</v>
      </c>
      <c r="W34" s="14" t="n">
        <v>0.43</v>
      </c>
      <c r="X34" s="14" t="n">
        <v>0.95</v>
      </c>
      <c r="Y34" s="14" t="n">
        <v>0.21</v>
      </c>
      <c r="Z34" s="14" t="n">
        <v>0.131</v>
      </c>
      <c r="AA34" s="14" t="n">
        <v>19.5</v>
      </c>
      <c r="AB34" s="16"/>
      <c r="AC34" s="16"/>
      <c r="AD34" s="16"/>
      <c r="AE34" s="16"/>
      <c r="AG34" s="14" t="n">
        <v>0.67</v>
      </c>
      <c r="AI34" s="14"/>
    </row>
    <row r="35" customFormat="false" ht="12.75" hidden="false" customHeight="false" outlineLevel="0" collapsed="false">
      <c r="A35" s="15" t="n">
        <v>40336</v>
      </c>
      <c r="B35" s="16"/>
      <c r="C35" s="16"/>
      <c r="D35" s="16" t="s">
        <v>36</v>
      </c>
      <c r="E35" s="16"/>
      <c r="F35" s="14" t="n">
        <v>29.3</v>
      </c>
      <c r="G35" s="14" t="n">
        <v>9.8</v>
      </c>
      <c r="H35" s="14" t="n">
        <v>7.6</v>
      </c>
      <c r="I35" s="14" t="n">
        <v>0.3</v>
      </c>
      <c r="J35" s="16"/>
      <c r="K35" s="14" t="n">
        <v>31</v>
      </c>
      <c r="L35" s="14" t="n">
        <v>1280</v>
      </c>
      <c r="M35" s="14" t="n">
        <v>154</v>
      </c>
      <c r="N35" s="14" t="n">
        <v>252</v>
      </c>
      <c r="O35" s="14" t="n">
        <v>138</v>
      </c>
      <c r="P35" s="16"/>
      <c r="Q35" s="16"/>
      <c r="R35" s="14" t="n">
        <v>41</v>
      </c>
      <c r="S35" s="14" t="n">
        <v>11</v>
      </c>
      <c r="T35" s="14" t="n">
        <v>816</v>
      </c>
      <c r="U35" s="14" t="n">
        <v>9</v>
      </c>
      <c r="V35" s="14" t="n">
        <v>0.07</v>
      </c>
      <c r="W35" s="14" t="n">
        <v>0.13</v>
      </c>
      <c r="X35" s="14" t="n">
        <v>1.49</v>
      </c>
      <c r="Y35" s="14" t="n">
        <v>0.22</v>
      </c>
      <c r="Z35" s="16"/>
      <c r="AA35" s="14" t="n">
        <v>95.4</v>
      </c>
      <c r="AB35" s="16"/>
      <c r="AC35" s="16"/>
      <c r="AD35" s="16"/>
      <c r="AE35" s="16"/>
      <c r="AG35" s="14" t="n">
        <v>0.56</v>
      </c>
      <c r="AI35" s="14"/>
    </row>
    <row r="36" customFormat="false" ht="12.75" hidden="false" customHeight="false" outlineLevel="0" collapsed="false">
      <c r="A36" s="15" t="n">
        <v>40512</v>
      </c>
      <c r="B36" s="16"/>
      <c r="C36" s="16"/>
      <c r="D36" s="16" t="s">
        <v>50</v>
      </c>
      <c r="E36" s="16"/>
      <c r="F36" s="14" t="n">
        <v>22.1</v>
      </c>
      <c r="G36" s="14" t="n">
        <v>12.7</v>
      </c>
      <c r="H36" s="16"/>
      <c r="I36" s="14" t="n">
        <v>0.4</v>
      </c>
      <c r="J36" s="16"/>
      <c r="K36" s="16" t="s">
        <v>44</v>
      </c>
      <c r="L36" s="14" t="n">
        <v>1550</v>
      </c>
      <c r="M36" s="14" t="n">
        <v>233</v>
      </c>
      <c r="N36" s="14" t="n">
        <v>296</v>
      </c>
      <c r="O36" s="14" t="n">
        <v>187</v>
      </c>
      <c r="P36" s="16"/>
      <c r="Q36" s="16"/>
      <c r="R36" s="14" t="n">
        <v>65</v>
      </c>
      <c r="S36" s="14" t="n">
        <v>11</v>
      </c>
      <c r="T36" s="14" t="n">
        <v>974</v>
      </c>
      <c r="U36" s="14" t="n">
        <v>7</v>
      </c>
      <c r="V36" s="16"/>
      <c r="W36" s="16"/>
      <c r="X36" s="16"/>
      <c r="Y36" s="16"/>
      <c r="Z36" s="16" t="s">
        <v>51</v>
      </c>
      <c r="AA36" s="14" t="n">
        <v>64.5</v>
      </c>
      <c r="AB36" s="16"/>
      <c r="AC36" s="16"/>
      <c r="AD36" s="16"/>
      <c r="AE36" s="16"/>
      <c r="AG36" s="14" t="n">
        <v>0.4</v>
      </c>
      <c r="AI36" s="14"/>
    </row>
    <row r="37" customFormat="false" ht="12.75" hidden="false" customHeight="false" outlineLevel="0" collapsed="false">
      <c r="A37" s="17" t="n">
        <v>40591</v>
      </c>
      <c r="B37" s="7"/>
      <c r="C37" s="7"/>
      <c r="D37" s="7" t="s">
        <v>36</v>
      </c>
      <c r="E37" s="7"/>
      <c r="F37" s="7" t="n">
        <v>17.8</v>
      </c>
      <c r="G37" s="6" t="n">
        <v>12.3</v>
      </c>
      <c r="H37" s="6" t="n">
        <v>7.8</v>
      </c>
      <c r="I37" s="6" t="n">
        <v>0.4</v>
      </c>
      <c r="J37" s="7"/>
      <c r="K37" s="7"/>
      <c r="L37" s="6" t="n">
        <v>1800</v>
      </c>
      <c r="M37" s="7"/>
      <c r="N37" s="6" t="n">
        <v>346</v>
      </c>
      <c r="O37" s="6" t="n">
        <v>192</v>
      </c>
      <c r="P37" s="7"/>
      <c r="Q37" s="7"/>
      <c r="R37" s="7" t="s">
        <v>47</v>
      </c>
      <c r="S37" s="7" t="s">
        <v>47</v>
      </c>
      <c r="T37" s="6" t="n">
        <v>1220</v>
      </c>
      <c r="U37" s="6" t="n">
        <v>6</v>
      </c>
      <c r="V37" s="7" t="s">
        <v>38</v>
      </c>
      <c r="W37" s="6" t="n">
        <v>0.75</v>
      </c>
      <c r="X37" s="7"/>
      <c r="Y37" s="6" t="n">
        <v>0.21</v>
      </c>
      <c r="Z37" s="6" t="n">
        <v>0.06</v>
      </c>
      <c r="AA37" s="6" t="n">
        <v>43.1</v>
      </c>
      <c r="AB37" s="7"/>
      <c r="AC37" s="7"/>
      <c r="AD37" s="7"/>
      <c r="AE37" s="7"/>
      <c r="AF37" s="7"/>
      <c r="AG37" s="6" t="n">
        <v>0.43</v>
      </c>
      <c r="AH37" s="7"/>
      <c r="AI37" s="7"/>
    </row>
    <row r="38" customFormat="false" ht="12.75" hidden="false" customHeight="false" outlineLevel="0" collapsed="false">
      <c r="A38" s="17" t="n">
        <v>40689</v>
      </c>
      <c r="B38" s="7" t="n">
        <v>434</v>
      </c>
      <c r="C38" s="7"/>
      <c r="D38" s="7" t="s">
        <v>36</v>
      </c>
      <c r="E38" s="7"/>
      <c r="F38" s="7" t="n">
        <v>27.7</v>
      </c>
      <c r="G38" s="7" t="n">
        <v>9.5</v>
      </c>
      <c r="H38" s="7" t="n">
        <v>7.9</v>
      </c>
      <c r="I38" s="7" t="n">
        <v>0.4</v>
      </c>
      <c r="J38" s="7"/>
      <c r="K38" s="7"/>
      <c r="L38" s="7" t="n">
        <v>1170</v>
      </c>
      <c r="M38" s="6" t="n">
        <v>144</v>
      </c>
      <c r="N38" s="6" t="n">
        <v>263</v>
      </c>
      <c r="O38" s="6" t="n">
        <v>133</v>
      </c>
      <c r="P38" s="7"/>
      <c r="Q38" s="7"/>
      <c r="R38" s="6" t="n">
        <v>48</v>
      </c>
      <c r="S38" s="6" t="n">
        <v>9</v>
      </c>
      <c r="T38" s="6" t="n">
        <v>768</v>
      </c>
      <c r="U38" s="6" t="n">
        <v>5</v>
      </c>
      <c r="V38" s="7" t="s">
        <v>38</v>
      </c>
      <c r="W38" s="7" t="s">
        <v>51</v>
      </c>
      <c r="X38" s="6" t="n">
        <v>0.85</v>
      </c>
      <c r="Y38" s="6" t="n">
        <v>0.13</v>
      </c>
      <c r="Z38" s="7" t="s">
        <v>51</v>
      </c>
      <c r="AA38" s="6" t="n">
        <v>41.5</v>
      </c>
      <c r="AB38" s="7"/>
      <c r="AC38" s="7"/>
      <c r="AD38" s="7"/>
      <c r="AE38" s="7"/>
      <c r="AF38" s="7"/>
      <c r="AG38" s="6" t="n">
        <v>0.46</v>
      </c>
      <c r="AH38" s="7"/>
      <c r="AI38" s="7"/>
    </row>
    <row r="39" customFormat="false" ht="12.75" hidden="false" customHeight="false" outlineLevel="0" collapsed="false">
      <c r="A39" s="17" t="n">
        <v>40737</v>
      </c>
      <c r="B39" s="6" t="n">
        <v>2317</v>
      </c>
      <c r="C39" s="7"/>
      <c r="D39" s="7" t="s">
        <v>36</v>
      </c>
      <c r="E39" s="7"/>
      <c r="F39" s="6" t="n">
        <v>29.8</v>
      </c>
      <c r="G39" s="6" t="n">
        <v>8.4</v>
      </c>
      <c r="H39" s="6" t="n">
        <v>8</v>
      </c>
      <c r="I39" s="6" t="n">
        <v>0.5</v>
      </c>
      <c r="J39" s="7"/>
      <c r="K39" s="7" t="n">
        <v>1000</v>
      </c>
      <c r="L39" s="6" t="n">
        <v>1380</v>
      </c>
      <c r="M39" s="7" t="n">
        <v>306</v>
      </c>
      <c r="N39" s="7" t="n">
        <v>407</v>
      </c>
      <c r="O39" s="7" t="n">
        <v>148</v>
      </c>
      <c r="P39" s="7"/>
      <c r="Q39" s="7"/>
      <c r="R39" s="7" t="n">
        <v>38</v>
      </c>
      <c r="S39" s="7" t="n">
        <v>14</v>
      </c>
      <c r="T39" s="7"/>
      <c r="U39" s="7" t="n">
        <v>6</v>
      </c>
      <c r="V39" s="7" t="s">
        <v>38</v>
      </c>
      <c r="W39" s="7" t="s">
        <v>51</v>
      </c>
      <c r="X39" s="7" t="n">
        <v>1.57</v>
      </c>
      <c r="Y39" s="7" t="n">
        <v>0.22</v>
      </c>
      <c r="Z39" s="7"/>
      <c r="AA39" s="7" t="n">
        <v>53.7</v>
      </c>
      <c r="AB39" s="7"/>
      <c r="AC39" s="7"/>
      <c r="AD39" s="7"/>
      <c r="AE39" s="7"/>
      <c r="AF39" s="7"/>
      <c r="AG39" s="7" t="n">
        <v>0.63</v>
      </c>
      <c r="AH39" s="7"/>
      <c r="AI39" s="7"/>
    </row>
    <row r="40" customFormat="false" ht="12.75" hidden="false" customHeight="false" outlineLevel="0" collapsed="false">
      <c r="A40" s="17" t="n">
        <v>40849</v>
      </c>
      <c r="B40" s="6"/>
      <c r="C40" s="7" t="n">
        <v>0.3</v>
      </c>
      <c r="D40" s="7" t="s">
        <v>52</v>
      </c>
      <c r="E40" s="7"/>
      <c r="F40" s="6" t="n">
        <v>21.6</v>
      </c>
      <c r="G40" s="6" t="n">
        <v>12.9</v>
      </c>
      <c r="H40" s="6" t="n">
        <v>7.2</v>
      </c>
      <c r="I40" s="6" t="n">
        <v>0.4</v>
      </c>
      <c r="J40" s="7"/>
      <c r="K40" s="7" t="n">
        <v>14</v>
      </c>
      <c r="L40" s="6" t="n">
        <v>1300</v>
      </c>
      <c r="M40" s="7" t="n">
        <v>172</v>
      </c>
      <c r="N40" s="7" t="n">
        <v>304</v>
      </c>
      <c r="O40" s="7" t="n">
        <v>135</v>
      </c>
      <c r="P40" s="7"/>
      <c r="Q40" s="7"/>
      <c r="R40" s="7" t="n">
        <v>84</v>
      </c>
      <c r="S40" s="7" t="n">
        <v>14</v>
      </c>
      <c r="T40" s="7"/>
      <c r="U40" s="7" t="n">
        <v>6</v>
      </c>
      <c r="V40" s="7" t="s">
        <v>38</v>
      </c>
      <c r="W40" s="7" t="n">
        <v>0.08</v>
      </c>
      <c r="X40" s="7" t="n">
        <v>1.38</v>
      </c>
      <c r="Y40" s="7" t="n">
        <v>0.19</v>
      </c>
      <c r="Z40" s="7"/>
      <c r="AA40" s="7" t="n">
        <v>48.3</v>
      </c>
      <c r="AB40" s="7"/>
      <c r="AC40" s="7"/>
      <c r="AD40" s="7"/>
      <c r="AE40" s="7"/>
      <c r="AF40" s="7"/>
      <c r="AG40" s="7" t="n">
        <v>0.58</v>
      </c>
      <c r="AH40" s="7"/>
      <c r="AI40" s="7"/>
    </row>
    <row r="41" customFormat="false" ht="12.75" hidden="false" customHeight="false" outlineLevel="0" collapsed="false">
      <c r="A41" s="18" t="n">
        <v>40961</v>
      </c>
      <c r="D41" s="19" t="n">
        <v>3</v>
      </c>
      <c r="F41" s="19" t="n">
        <v>20.6</v>
      </c>
      <c r="G41" s="19" t="n">
        <v>8.4</v>
      </c>
      <c r="H41" s="19" t="n">
        <v>8.4</v>
      </c>
      <c r="I41" s="19" t="n">
        <v>0.3</v>
      </c>
      <c r="J41" s="19"/>
      <c r="K41" s="19" t="n">
        <v>23</v>
      </c>
      <c r="L41" s="19" t="n">
        <v>1690</v>
      </c>
      <c r="M41" s="19" t="n">
        <v>212</v>
      </c>
      <c r="N41" s="19" t="n">
        <v>337</v>
      </c>
      <c r="O41" s="19" t="n">
        <v>167</v>
      </c>
      <c r="R41" s="19" t="n">
        <v>41</v>
      </c>
      <c r="S41" s="19" t="n">
        <v>11</v>
      </c>
      <c r="V41" s="2" t="s">
        <v>38</v>
      </c>
      <c r="W41" s="19" t="n">
        <v>0.34</v>
      </c>
      <c r="X41" s="19" t="n">
        <v>1.27</v>
      </c>
      <c r="Y41" s="19" t="n">
        <v>0.17</v>
      </c>
      <c r="AG41" s="19" t="n">
        <v>0.52</v>
      </c>
      <c r="AH41" s="7"/>
      <c r="AI41" s="7"/>
    </row>
    <row r="42" customFormat="false" ht="12.75" hidden="false" customHeight="false" outlineLevel="0" collapsed="false">
      <c r="A42" s="18" t="n">
        <v>41059</v>
      </c>
      <c r="D42" s="7" t="s">
        <v>50</v>
      </c>
      <c r="I42" s="6" t="n">
        <v>0.5</v>
      </c>
      <c r="J42" s="19"/>
      <c r="K42" s="2" t="n">
        <v>6</v>
      </c>
      <c r="M42" s="19" t="n">
        <v>184</v>
      </c>
      <c r="N42" s="19" t="n">
        <v>328</v>
      </c>
      <c r="O42" s="19" t="n">
        <v>139</v>
      </c>
      <c r="R42" s="19" t="n">
        <v>85</v>
      </c>
      <c r="S42" s="19" t="n">
        <v>16</v>
      </c>
      <c r="U42" s="19" t="n">
        <v>5</v>
      </c>
      <c r="V42" s="2" t="s">
        <v>38</v>
      </c>
      <c r="W42" s="2" t="s">
        <v>51</v>
      </c>
      <c r="X42" s="19" t="n">
        <v>1.55</v>
      </c>
      <c r="Y42" s="19" t="n">
        <v>0.2</v>
      </c>
      <c r="AA42" s="7" t="n">
        <v>74.2</v>
      </c>
      <c r="AG42" s="19" t="n">
        <v>0.62</v>
      </c>
      <c r="AH42" s="7"/>
      <c r="AI42" s="7"/>
    </row>
    <row r="43" customFormat="false" ht="12.75" hidden="false" customHeight="false" outlineLevel="0" collapsed="false">
      <c r="A43" s="18" t="n">
        <v>41143</v>
      </c>
      <c r="D43" s="19" t="n">
        <v>3</v>
      </c>
      <c r="F43" s="19" t="n">
        <v>30.8</v>
      </c>
      <c r="H43" s="19" t="n">
        <v>8.3</v>
      </c>
      <c r="I43" s="19" t="n">
        <v>0.4</v>
      </c>
      <c r="J43" s="19"/>
      <c r="K43" s="7" t="n">
        <v>11</v>
      </c>
      <c r="L43" s="19" t="n">
        <v>1330</v>
      </c>
      <c r="M43" s="19" t="n">
        <v>163</v>
      </c>
      <c r="N43" s="19" t="n">
        <v>280</v>
      </c>
      <c r="O43" s="19" t="n">
        <v>128</v>
      </c>
      <c r="R43" s="19" t="n">
        <v>70</v>
      </c>
      <c r="S43" s="19" t="n">
        <v>13</v>
      </c>
      <c r="V43" s="2" t="s">
        <v>38</v>
      </c>
      <c r="W43" s="19" t="n">
        <v>0.05</v>
      </c>
      <c r="X43" s="19" t="n">
        <v>1.5</v>
      </c>
      <c r="Y43" s="19" t="n">
        <v>0.19</v>
      </c>
      <c r="AA43" s="7" t="n">
        <v>91</v>
      </c>
      <c r="AG43" s="19" t="n">
        <v>0.62</v>
      </c>
      <c r="AH43" s="7"/>
      <c r="AI43" s="7"/>
    </row>
    <row r="44" customFormat="false" ht="12.75" hidden="false" customHeight="false" outlineLevel="0" collapsed="false">
      <c r="A44" s="18" t="n">
        <v>41241</v>
      </c>
      <c r="D44" s="19" t="n">
        <v>2</v>
      </c>
      <c r="F44" s="19" t="n">
        <v>21.3</v>
      </c>
      <c r="G44" s="19" t="n">
        <v>11.1</v>
      </c>
      <c r="H44" s="19" t="n">
        <v>8.5</v>
      </c>
      <c r="I44" s="19" t="n">
        <v>0.2</v>
      </c>
      <c r="J44" s="19"/>
      <c r="K44" s="7" t="n">
        <v>6</v>
      </c>
      <c r="L44" s="19" t="n">
        <v>1390</v>
      </c>
      <c r="M44" s="19" t="n">
        <v>172</v>
      </c>
      <c r="N44" s="19" t="n">
        <v>265</v>
      </c>
      <c r="O44" s="19" t="n">
        <v>136</v>
      </c>
      <c r="R44" s="19" t="n">
        <v>57</v>
      </c>
      <c r="S44" s="19" t="n">
        <v>17</v>
      </c>
      <c r="U44" s="19" t="n">
        <v>7</v>
      </c>
      <c r="V44" s="2" t="s">
        <v>38</v>
      </c>
      <c r="W44" s="19" t="n">
        <v>0.05</v>
      </c>
      <c r="X44" s="19" t="n">
        <v>1.67</v>
      </c>
      <c r="AA44" s="7" t="n">
        <v>136</v>
      </c>
      <c r="AG44" s="2" t="s">
        <v>53</v>
      </c>
      <c r="AH44" s="7"/>
      <c r="AI44" s="7"/>
    </row>
    <row r="45" customFormat="false" ht="12.75" hidden="false" customHeight="false" outlineLevel="0" collapsed="false">
      <c r="A45" s="18" t="n">
        <v>41312</v>
      </c>
      <c r="D45" s="19" t="s">
        <v>36</v>
      </c>
      <c r="F45" s="19" t="n">
        <v>22.1</v>
      </c>
      <c r="G45" s="19" t="n">
        <v>9.1</v>
      </c>
      <c r="H45" s="19" t="n">
        <v>8.2</v>
      </c>
      <c r="I45" s="19" t="n">
        <v>0.3</v>
      </c>
      <c r="J45" s="19"/>
      <c r="L45" s="19" t="n">
        <v>1410</v>
      </c>
      <c r="M45" s="19"/>
      <c r="N45" s="19"/>
      <c r="O45" s="19"/>
      <c r="R45" s="19"/>
      <c r="S45" s="19"/>
      <c r="U45" s="19"/>
      <c r="W45" s="19"/>
      <c r="X45" s="19"/>
      <c r="AH45" s="7"/>
      <c r="AI45" s="7"/>
    </row>
    <row r="46" customFormat="false" ht="12.75" hidden="false" customHeight="false" outlineLevel="0" collapsed="false">
      <c r="A46" s="18" t="n">
        <v>41444</v>
      </c>
      <c r="D46" s="19" t="s">
        <v>36</v>
      </c>
      <c r="F46" s="19" t="n">
        <v>30.1</v>
      </c>
      <c r="G46" s="19"/>
      <c r="H46" s="19" t="n">
        <v>7.4</v>
      </c>
      <c r="I46" s="19" t="n">
        <v>0.2</v>
      </c>
      <c r="J46" s="19"/>
      <c r="K46" s="2" t="s">
        <v>44</v>
      </c>
      <c r="L46" s="19" t="n">
        <v>1210</v>
      </c>
      <c r="M46" s="19" t="n">
        <v>144</v>
      </c>
      <c r="N46" s="19" t="n">
        <v>251</v>
      </c>
      <c r="O46" s="19" t="n">
        <v>144</v>
      </c>
      <c r="R46" s="19" t="n">
        <v>108</v>
      </c>
      <c r="S46" s="19" t="n">
        <v>19</v>
      </c>
      <c r="U46" s="19" t="n">
        <v>6</v>
      </c>
      <c r="V46" s="2" t="s">
        <v>38</v>
      </c>
      <c r="W46" s="19" t="s">
        <v>51</v>
      </c>
      <c r="X46" s="19" t="n">
        <v>0.54</v>
      </c>
      <c r="Y46" s="2" t="n">
        <v>0.12</v>
      </c>
      <c r="AA46" s="2" t="n">
        <v>115</v>
      </c>
      <c r="AG46" s="2" t="n">
        <v>0.64</v>
      </c>
      <c r="AH46" s="7"/>
      <c r="AI46" s="7"/>
    </row>
    <row r="47" customFormat="false" ht="12.75" hidden="false" customHeight="false" outlineLevel="0" collapsed="false">
      <c r="A47" s="18" t="n">
        <v>41515</v>
      </c>
      <c r="D47" s="19"/>
      <c r="F47" s="19"/>
      <c r="G47" s="19"/>
      <c r="H47" s="19"/>
      <c r="I47" s="19"/>
      <c r="J47" s="19"/>
      <c r="L47" s="19"/>
      <c r="M47" s="19"/>
      <c r="N47" s="19"/>
      <c r="O47" s="19" t="n">
        <v>130</v>
      </c>
      <c r="R47" s="19" t="n">
        <v>96</v>
      </c>
      <c r="S47" s="19" t="n">
        <v>20</v>
      </c>
      <c r="U47" s="19"/>
      <c r="V47" s="2" t="n">
        <v>0.07</v>
      </c>
      <c r="W47" s="19" t="n">
        <v>0.27</v>
      </c>
      <c r="X47" s="19" t="n">
        <v>0.7</v>
      </c>
      <c r="Y47" s="19" t="n">
        <v>0.08</v>
      </c>
      <c r="AA47" s="2" t="n">
        <v>87.1</v>
      </c>
      <c r="AH47" s="7"/>
      <c r="AI47" s="7"/>
    </row>
    <row r="48" customFormat="false" ht="12.75" hidden="false" customHeight="false" outlineLevel="0" collapsed="false">
      <c r="A48" s="18" t="n">
        <v>41590</v>
      </c>
      <c r="D48" s="19"/>
      <c r="F48" s="19"/>
      <c r="G48" s="19"/>
      <c r="H48" s="19"/>
      <c r="I48" s="19"/>
      <c r="J48" s="19"/>
      <c r="K48" s="2" t="n">
        <v>70</v>
      </c>
      <c r="L48" s="19"/>
      <c r="M48" s="19" t="n">
        <v>144</v>
      </c>
      <c r="N48" s="19" t="n">
        <v>226</v>
      </c>
      <c r="O48" s="19" t="n">
        <v>162</v>
      </c>
      <c r="R48" s="19" t="n">
        <v>233</v>
      </c>
      <c r="S48" s="19" t="n">
        <v>30</v>
      </c>
      <c r="U48" s="19" t="n">
        <v>6</v>
      </c>
      <c r="V48" s="2" t="s">
        <v>38</v>
      </c>
      <c r="W48" s="19" t="n">
        <v>0.57</v>
      </c>
      <c r="X48" s="19" t="n">
        <v>1.22</v>
      </c>
      <c r="Y48" s="19" t="n">
        <v>0.3</v>
      </c>
      <c r="AA48" s="2" t="n">
        <v>134</v>
      </c>
      <c r="AG48" s="2" t="n">
        <v>0.49</v>
      </c>
      <c r="AH48" s="7"/>
      <c r="AI48" s="7"/>
    </row>
    <row r="49" customFormat="false" ht="12.75" hidden="false" customHeight="false" outlineLevel="0" collapsed="false">
      <c r="A49" s="18" t="n">
        <v>41737</v>
      </c>
      <c r="D49" s="19" t="s">
        <v>36</v>
      </c>
      <c r="F49" s="19" t="n">
        <v>24.8</v>
      </c>
      <c r="G49" s="19" t="n">
        <v>9</v>
      </c>
      <c r="H49" s="19" t="n">
        <v>7.8</v>
      </c>
      <c r="I49" s="19" t="n">
        <v>0.4</v>
      </c>
      <c r="J49" s="19"/>
      <c r="K49" s="19" t="n">
        <v>23</v>
      </c>
      <c r="L49" s="19" t="n">
        <v>2730</v>
      </c>
      <c r="M49" s="19" t="n">
        <v>226</v>
      </c>
      <c r="N49" s="19" t="n">
        <v>310</v>
      </c>
      <c r="O49" s="19" t="n">
        <v>192</v>
      </c>
      <c r="R49" s="19" t="n">
        <v>62</v>
      </c>
      <c r="S49" s="19" t="n">
        <v>10</v>
      </c>
      <c r="U49" s="19" t="n">
        <v>5</v>
      </c>
      <c r="V49" s="19" t="n">
        <v>0.22</v>
      </c>
      <c r="W49" s="19" t="n">
        <v>0.92</v>
      </c>
      <c r="X49" s="19" t="n">
        <v>1.45</v>
      </c>
      <c r="Y49" s="19" t="n">
        <v>0.35</v>
      </c>
      <c r="AA49" s="2" t="n">
        <v>18.5</v>
      </c>
      <c r="AG49" s="2" t="s">
        <v>53</v>
      </c>
      <c r="AH49" s="7"/>
      <c r="AI49" s="7"/>
    </row>
    <row r="50" customFormat="false" ht="12.75" hidden="false" customHeight="false" outlineLevel="0" collapsed="false">
      <c r="A50" s="18" t="n">
        <v>41822</v>
      </c>
      <c r="D50" s="19" t="s">
        <v>36</v>
      </c>
      <c r="F50" s="19" t="n">
        <v>30.2</v>
      </c>
      <c r="G50" s="19" t="n">
        <v>8.6</v>
      </c>
      <c r="H50" s="19" t="n">
        <v>8.3</v>
      </c>
      <c r="I50" s="19" t="n">
        <v>0.5</v>
      </c>
      <c r="J50" s="19"/>
      <c r="L50" s="19" t="n">
        <v>1590</v>
      </c>
      <c r="M50" s="19" t="n">
        <v>131</v>
      </c>
      <c r="N50" s="19" t="n">
        <v>264</v>
      </c>
      <c r="O50" s="19" t="n">
        <v>132</v>
      </c>
      <c r="R50" s="19" t="n">
        <v>78</v>
      </c>
      <c r="S50" s="19" t="n">
        <v>16</v>
      </c>
      <c r="U50" s="19"/>
      <c r="V50" s="2" t="s">
        <v>38</v>
      </c>
      <c r="W50" s="19" t="s">
        <v>51</v>
      </c>
      <c r="X50" s="19" t="n">
        <v>1.48</v>
      </c>
      <c r="Y50" s="19" t="n">
        <v>0.19</v>
      </c>
      <c r="AA50" s="2" t="n">
        <v>54</v>
      </c>
      <c r="AG50" s="2" t="n">
        <v>0.61</v>
      </c>
      <c r="AH50" s="7"/>
      <c r="AI50" s="7"/>
    </row>
    <row r="51" customFormat="false" ht="12.75" hidden="false" customHeight="false" outlineLevel="0" collapsed="false">
      <c r="A51" s="17" t="n">
        <v>41876</v>
      </c>
      <c r="B51" s="7"/>
      <c r="C51" s="7"/>
      <c r="D51" s="7" t="s">
        <v>36</v>
      </c>
      <c r="E51" s="7"/>
      <c r="F51" s="7" t="n">
        <v>31.4</v>
      </c>
      <c r="G51" s="7" t="n">
        <v>9.2</v>
      </c>
      <c r="H51" s="7" t="n">
        <v>8.4</v>
      </c>
      <c r="I51" s="7" t="n">
        <v>0.3</v>
      </c>
      <c r="J51" s="7"/>
      <c r="K51" s="7"/>
      <c r="L51" s="7"/>
      <c r="M51" s="7" t="n">
        <v>104</v>
      </c>
      <c r="N51" s="7" t="n">
        <v>210</v>
      </c>
      <c r="O51" s="7" t="n">
        <v>120</v>
      </c>
      <c r="P51" s="7"/>
      <c r="Q51" s="7"/>
      <c r="R51" s="7" t="n">
        <v>89</v>
      </c>
      <c r="S51" s="7" t="n">
        <v>18</v>
      </c>
      <c r="T51" s="7"/>
      <c r="U51" s="7" t="n">
        <v>6</v>
      </c>
      <c r="V51" s="7" t="s">
        <v>38</v>
      </c>
      <c r="W51" s="7" t="s">
        <v>51</v>
      </c>
      <c r="X51" s="7"/>
      <c r="Y51" s="7"/>
      <c r="Z51" s="7"/>
      <c r="AA51" s="7" t="n">
        <v>62</v>
      </c>
      <c r="AB51" s="7"/>
      <c r="AC51" s="7"/>
      <c r="AD51" s="7"/>
      <c r="AE51" s="7"/>
      <c r="AF51" s="7"/>
      <c r="AG51" s="7" t="n">
        <v>0.6</v>
      </c>
      <c r="AH51" s="7"/>
      <c r="AI51" s="7"/>
    </row>
    <row r="52" customFormat="false" ht="12.75" hidden="false" customHeight="false" outlineLevel="0" collapsed="false">
      <c r="A52" s="17" t="n">
        <v>41967</v>
      </c>
      <c r="B52" s="7"/>
      <c r="C52" s="7"/>
      <c r="D52" s="7" t="n">
        <v>2</v>
      </c>
      <c r="E52" s="7"/>
      <c r="F52" s="7" t="n">
        <v>20.4</v>
      </c>
      <c r="G52" s="7" t="n">
        <v>14.5</v>
      </c>
      <c r="H52" s="7" t="n">
        <v>8.3</v>
      </c>
      <c r="I52" s="7" t="n">
        <v>0.3</v>
      </c>
      <c r="J52" s="7"/>
      <c r="K52" s="7" t="n">
        <v>960</v>
      </c>
      <c r="L52" s="7" t="n">
        <v>1550</v>
      </c>
      <c r="M52" s="7" t="n">
        <v>424</v>
      </c>
      <c r="N52" s="7" t="n">
        <v>422</v>
      </c>
      <c r="O52" s="7" t="n">
        <v>168</v>
      </c>
      <c r="P52" s="7"/>
      <c r="Q52" s="7"/>
      <c r="R52" s="7" t="n">
        <v>164</v>
      </c>
      <c r="S52" s="7" t="n">
        <v>23</v>
      </c>
      <c r="T52" s="7"/>
      <c r="U52" s="7" t="n">
        <v>5</v>
      </c>
      <c r="V52" s="7" t="n">
        <v>0.16</v>
      </c>
      <c r="W52" s="7" t="n">
        <v>4.53</v>
      </c>
      <c r="X52" s="7" t="n">
        <v>1.29</v>
      </c>
      <c r="Y52" s="7" t="n">
        <v>0.788</v>
      </c>
      <c r="Z52" s="7"/>
      <c r="AA52" s="7" t="n">
        <v>25.2</v>
      </c>
      <c r="AB52" s="7"/>
      <c r="AC52" s="7"/>
      <c r="AD52" s="7"/>
      <c r="AE52" s="7"/>
      <c r="AF52" s="7"/>
      <c r="AG52" s="7" t="n">
        <v>0.44</v>
      </c>
      <c r="AH52" s="7"/>
      <c r="AI52" s="7"/>
    </row>
    <row r="53" customFormat="false" ht="12.75" hidden="false" customHeight="false" outlineLevel="0" collapsed="false">
      <c r="A53" s="17" t="n">
        <v>42047</v>
      </c>
      <c r="B53" s="7"/>
      <c r="C53" s="7" t="n">
        <v>0.3</v>
      </c>
      <c r="D53" s="7" t="n">
        <v>7</v>
      </c>
      <c r="E53" s="7"/>
      <c r="F53" s="7" t="n">
        <v>20</v>
      </c>
      <c r="G53" s="7" t="n">
        <v>11.8</v>
      </c>
      <c r="H53" s="7" t="n">
        <v>7.6</v>
      </c>
      <c r="I53" s="7" t="n">
        <v>0.1</v>
      </c>
      <c r="J53" s="7"/>
      <c r="K53" s="7"/>
      <c r="L53" s="7" t="n">
        <v>2090</v>
      </c>
      <c r="M53" s="7" t="n">
        <v>314</v>
      </c>
      <c r="N53" s="7" t="n">
        <v>440</v>
      </c>
      <c r="O53" s="7" t="n">
        <v>146</v>
      </c>
      <c r="P53" s="7"/>
      <c r="Q53" s="7"/>
      <c r="R53" s="7" t="n">
        <v>70</v>
      </c>
      <c r="S53" s="7" t="n">
        <v>23</v>
      </c>
      <c r="T53" s="7"/>
      <c r="U53" s="7" t="n">
        <v>7</v>
      </c>
      <c r="V53" s="7" t="s">
        <v>38</v>
      </c>
      <c r="W53" s="7" t="n">
        <v>0.51</v>
      </c>
      <c r="X53" s="7" t="n">
        <v>3.07</v>
      </c>
      <c r="Y53" s="7" t="n">
        <v>0.36</v>
      </c>
      <c r="Z53" s="7"/>
      <c r="AA53" s="7" t="n">
        <v>240</v>
      </c>
      <c r="AB53" s="7"/>
      <c r="AC53" s="7"/>
      <c r="AD53" s="7"/>
      <c r="AE53" s="7"/>
      <c r="AF53" s="7"/>
      <c r="AG53" s="7" t="n">
        <v>0.51</v>
      </c>
      <c r="AH53" s="7"/>
      <c r="AI53" s="7"/>
    </row>
    <row r="54" customFormat="false" ht="12.75" hidden="false" customHeight="false" outlineLevel="0" collapsed="false">
      <c r="A54" s="17" t="n">
        <v>42243</v>
      </c>
      <c r="B54" s="7"/>
      <c r="C54" s="7"/>
      <c r="D54" s="7" t="n">
        <v>1</v>
      </c>
      <c r="E54" s="7"/>
      <c r="F54" s="7" t="n">
        <v>31.4</v>
      </c>
      <c r="G54" s="7" t="n">
        <v>9.7</v>
      </c>
      <c r="H54" s="7"/>
      <c r="I54" s="7" t="n">
        <v>0.19</v>
      </c>
      <c r="J54" s="7"/>
      <c r="K54" s="7"/>
      <c r="L54" s="7" t="n">
        <v>1360</v>
      </c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</row>
    <row r="55" customFormat="false" ht="12.75" hidden="false" customHeight="false" outlineLevel="0" collapsed="false">
      <c r="A55" s="17" t="n">
        <v>42247</v>
      </c>
      <c r="B55" s="7"/>
      <c r="C55" s="7"/>
      <c r="D55" s="7" t="n">
        <v>0</v>
      </c>
      <c r="E55" s="7"/>
      <c r="F55" s="7" t="n">
        <v>30</v>
      </c>
      <c r="G55" s="7" t="n">
        <v>8.3</v>
      </c>
      <c r="H55" s="7" t="n">
        <v>8.2</v>
      </c>
      <c r="I55" s="7" t="n">
        <v>0.08</v>
      </c>
      <c r="J55" s="7"/>
      <c r="K55" s="7" t="n">
        <v>46</v>
      </c>
      <c r="L55" s="7" t="n">
        <v>1380</v>
      </c>
      <c r="M55" s="7" t="n">
        <v>182</v>
      </c>
      <c r="N55" s="7" t="n">
        <v>280</v>
      </c>
      <c r="O55" s="7" t="n">
        <v>140</v>
      </c>
      <c r="P55" s="7"/>
      <c r="Q55" s="7"/>
      <c r="R55" s="7" t="n">
        <v>421</v>
      </c>
      <c r="S55" s="7" t="n">
        <v>34</v>
      </c>
      <c r="T55" s="7"/>
      <c r="U55" s="7" t="n">
        <v>6.89</v>
      </c>
      <c r="V55" s="7" t="n">
        <v>0.0421</v>
      </c>
      <c r="W55" s="7" t="s">
        <v>54</v>
      </c>
      <c r="X55" s="7" t="n">
        <v>1.99</v>
      </c>
      <c r="Y55" s="7" t="n">
        <v>0.453</v>
      </c>
      <c r="Z55" s="7"/>
      <c r="AA55" s="7" t="n">
        <v>64</v>
      </c>
      <c r="AB55" s="7" t="n">
        <v>59.7</v>
      </c>
      <c r="AC55" s="7"/>
      <c r="AD55" s="7"/>
      <c r="AE55" s="7"/>
      <c r="AF55" s="7"/>
      <c r="AG55" s="7" t="n">
        <v>0.572</v>
      </c>
      <c r="AH55" s="7"/>
      <c r="AI55" s="7"/>
    </row>
    <row r="56" customFormat="false" ht="12.75" hidden="false" customHeight="false" outlineLevel="0" collapsed="false">
      <c r="A56" s="17" t="n">
        <v>42338</v>
      </c>
      <c r="B56" s="7"/>
      <c r="C56" s="7"/>
      <c r="D56" s="7" t="n">
        <v>0</v>
      </c>
      <c r="E56" s="7"/>
      <c r="F56" s="7" t="n">
        <v>19.7</v>
      </c>
      <c r="G56" s="7" t="n">
        <v>16.7</v>
      </c>
      <c r="H56" s="7" t="n">
        <v>8.2</v>
      </c>
      <c r="I56" s="7" t="n">
        <v>0.15</v>
      </c>
      <c r="J56" s="7"/>
      <c r="K56" s="7" t="n">
        <v>31</v>
      </c>
      <c r="L56" s="7" t="n">
        <v>1920</v>
      </c>
      <c r="M56" s="7" t="n">
        <v>297</v>
      </c>
      <c r="N56" s="7" t="n">
        <v>403</v>
      </c>
      <c r="O56" s="7" t="n">
        <v>174</v>
      </c>
      <c r="P56" s="7"/>
      <c r="Q56" s="7"/>
      <c r="R56" s="7" t="n">
        <v>35.4</v>
      </c>
      <c r="S56" s="7" t="n">
        <v>9.02</v>
      </c>
      <c r="T56" s="7"/>
      <c r="U56" s="7" t="n">
        <v>5.6</v>
      </c>
      <c r="V56" s="7" t="s">
        <v>54</v>
      </c>
      <c r="W56" s="7" t="n">
        <v>0.679</v>
      </c>
      <c r="X56" s="7" t="n">
        <v>2.02</v>
      </c>
      <c r="Y56" s="7" t="n">
        <v>0.282</v>
      </c>
      <c r="Z56" s="7"/>
      <c r="AA56" s="7" t="n">
        <v>24.6</v>
      </c>
      <c r="AB56" s="7" t="n">
        <v>9.38</v>
      </c>
      <c r="AC56" s="7"/>
      <c r="AD56" s="7"/>
      <c r="AE56" s="7"/>
      <c r="AF56" s="7"/>
      <c r="AG56" s="7" t="n">
        <v>0.559</v>
      </c>
      <c r="AH56" s="7"/>
      <c r="AI56" s="7"/>
    </row>
    <row r="57" customFormat="false" ht="12.75" hidden="false" customHeight="false" outlineLevel="0" collapsed="false">
      <c r="A57" s="17" t="n">
        <v>42466</v>
      </c>
      <c r="B57" s="7"/>
      <c r="C57" s="7"/>
      <c r="D57" s="7" t="n">
        <v>7</v>
      </c>
      <c r="E57" s="7"/>
      <c r="F57" s="7" t="n">
        <v>24</v>
      </c>
      <c r="G57" s="7" t="n">
        <v>11.6</v>
      </c>
      <c r="H57" s="7" t="n">
        <v>8.5</v>
      </c>
      <c r="I57" s="7" t="n">
        <v>0.13</v>
      </c>
      <c r="J57" s="7"/>
      <c r="K57" s="7" t="n">
        <v>6</v>
      </c>
      <c r="L57" s="7" t="n">
        <v>1270</v>
      </c>
      <c r="M57" s="7" t="n">
        <v>163</v>
      </c>
      <c r="N57" s="7" t="n">
        <v>292</v>
      </c>
      <c r="O57" s="7" t="n">
        <v>136</v>
      </c>
      <c r="P57" s="7"/>
      <c r="Q57" s="7"/>
      <c r="R57" s="7" t="n">
        <v>64</v>
      </c>
      <c r="S57" s="7" t="n">
        <v>12</v>
      </c>
      <c r="T57" s="7"/>
      <c r="U57" s="7" t="n">
        <v>6</v>
      </c>
      <c r="V57" s="7" t="s">
        <v>38</v>
      </c>
      <c r="W57" s="7" t="n">
        <v>0.39</v>
      </c>
      <c r="X57" s="7" t="n">
        <v>1.45</v>
      </c>
      <c r="Y57" s="7" t="n">
        <v>0.18</v>
      </c>
      <c r="Z57" s="7"/>
      <c r="AA57" s="7" t="n">
        <v>67.8</v>
      </c>
      <c r="AB57" s="7"/>
      <c r="AC57" s="7"/>
      <c r="AD57" s="7"/>
      <c r="AE57" s="7"/>
      <c r="AF57" s="7"/>
      <c r="AG57" s="7" t="n">
        <v>0.69</v>
      </c>
      <c r="AH57" s="7"/>
      <c r="AI57" s="7"/>
    </row>
    <row r="58" customFormat="false" ht="12.75" hidden="false" customHeight="false" outlineLevel="0" collapsed="false">
      <c r="A58" s="17" t="n">
        <v>42586</v>
      </c>
      <c r="B58" s="7"/>
      <c r="C58" s="7"/>
      <c r="D58" s="7" t="s">
        <v>36</v>
      </c>
      <c r="E58" s="7"/>
      <c r="F58" s="7" t="n">
        <v>31.9</v>
      </c>
      <c r="G58" s="7" t="n">
        <v>11.1</v>
      </c>
      <c r="H58" s="7" t="n">
        <v>8.5</v>
      </c>
      <c r="I58" s="7" t="n">
        <v>0.19</v>
      </c>
      <c r="J58" s="7"/>
      <c r="K58" s="7" t="n">
        <v>20</v>
      </c>
      <c r="L58" s="7" t="n">
        <v>1300</v>
      </c>
      <c r="M58" s="7" t="n">
        <v>167</v>
      </c>
      <c r="N58" s="7" t="n">
        <v>291</v>
      </c>
      <c r="O58" s="7" t="n">
        <v>110</v>
      </c>
      <c r="P58" s="7"/>
      <c r="Q58" s="7"/>
      <c r="R58" s="7" t="n">
        <v>60</v>
      </c>
      <c r="S58" s="7" t="n">
        <v>14</v>
      </c>
      <c r="T58" s="7"/>
      <c r="U58" s="7" t="n">
        <v>6</v>
      </c>
      <c r="V58" s="7"/>
      <c r="W58" s="7" t="s">
        <v>51</v>
      </c>
      <c r="X58" s="7" t="n">
        <v>1.07</v>
      </c>
      <c r="Y58" s="7" t="n">
        <v>0.07</v>
      </c>
      <c r="Z58" s="7"/>
      <c r="AA58" s="7" t="n">
        <v>69</v>
      </c>
      <c r="AB58" s="7"/>
      <c r="AC58" s="7"/>
      <c r="AD58" s="7"/>
      <c r="AE58" s="7"/>
      <c r="AF58" s="7"/>
      <c r="AG58" s="7" t="n">
        <v>0.59</v>
      </c>
      <c r="AH58" s="7"/>
      <c r="AI58" s="7"/>
    </row>
    <row r="59" customFormat="false" ht="12.75" hidden="false" customHeight="false" outlineLevel="0" collapsed="false">
      <c r="A59" s="17" t="n">
        <v>42676</v>
      </c>
      <c r="B59" s="7"/>
      <c r="C59" s="7"/>
      <c r="D59" s="7" t="s">
        <v>55</v>
      </c>
      <c r="E59" s="7"/>
      <c r="F59" s="7" t="n">
        <v>28.2</v>
      </c>
      <c r="G59" s="7" t="n">
        <v>13.7</v>
      </c>
      <c r="H59" s="7" t="n">
        <v>8.6</v>
      </c>
      <c r="I59" s="7" t="n">
        <v>0.17</v>
      </c>
      <c r="J59" s="7"/>
      <c r="K59" s="7" t="n">
        <v>13</v>
      </c>
      <c r="L59" s="7" t="n">
        <v>1340</v>
      </c>
      <c r="M59" s="7" t="n">
        <v>161</v>
      </c>
      <c r="N59" s="7" t="n">
        <v>248</v>
      </c>
      <c r="O59" s="7" t="n">
        <v>111</v>
      </c>
      <c r="P59" s="7"/>
      <c r="Q59" s="7"/>
      <c r="R59" s="7" t="n">
        <v>50</v>
      </c>
      <c r="S59" s="7" t="n">
        <v>14</v>
      </c>
      <c r="T59" s="7"/>
      <c r="U59" s="7" t="n">
        <v>5</v>
      </c>
      <c r="V59" s="7" t="s">
        <v>38</v>
      </c>
      <c r="W59" s="7" t="s">
        <v>51</v>
      </c>
      <c r="X59" s="7" t="n">
        <v>0.88</v>
      </c>
      <c r="Y59" s="7" t="n">
        <v>0.08</v>
      </c>
      <c r="Z59" s="7"/>
      <c r="AA59" s="7" t="n">
        <v>81.8</v>
      </c>
      <c r="AB59" s="7"/>
      <c r="AC59" s="7"/>
      <c r="AD59" s="7"/>
      <c r="AE59" s="7"/>
      <c r="AF59" s="7"/>
      <c r="AG59" s="7" t="n">
        <v>0.499</v>
      </c>
      <c r="AH59" s="7"/>
      <c r="AI59" s="7"/>
    </row>
    <row r="60" customFormat="false" ht="12.75" hidden="false" customHeight="false" outlineLevel="0" collapsed="false">
      <c r="A60" s="17" t="n">
        <v>42774</v>
      </c>
      <c r="B60" s="7"/>
      <c r="C60" s="7"/>
      <c r="D60" s="7" t="s">
        <v>36</v>
      </c>
      <c r="E60" s="7"/>
      <c r="F60" s="7" t="n">
        <v>24.2</v>
      </c>
      <c r="G60" s="7" t="n">
        <v>12.8</v>
      </c>
      <c r="H60" s="7" t="n">
        <v>8.6</v>
      </c>
      <c r="I60" s="7" t="n">
        <v>0.19</v>
      </c>
      <c r="J60" s="7"/>
      <c r="K60" s="7" t="n">
        <v>21</v>
      </c>
      <c r="L60" s="7" t="n">
        <v>1190</v>
      </c>
      <c r="M60" s="7" t="n">
        <v>150</v>
      </c>
      <c r="N60" s="7" t="n">
        <v>267</v>
      </c>
      <c r="O60" s="7" t="n">
        <v>117</v>
      </c>
      <c r="P60" s="7"/>
      <c r="Q60" s="7"/>
      <c r="R60" s="7" t="n">
        <v>19</v>
      </c>
      <c r="S60" s="7" t="n">
        <v>8</v>
      </c>
      <c r="T60" s="7"/>
      <c r="U60" s="7" t="n">
        <v>6</v>
      </c>
      <c r="V60" s="7" t="n">
        <v>0.09</v>
      </c>
      <c r="W60" s="7" t="n">
        <v>0.21</v>
      </c>
      <c r="X60" s="7" t="n">
        <v>1.67</v>
      </c>
      <c r="Y60" s="7" t="n">
        <v>0.106</v>
      </c>
      <c r="Z60" s="7"/>
      <c r="AA60" s="7" t="n">
        <v>4.09</v>
      </c>
      <c r="AB60" s="7"/>
      <c r="AC60" s="7"/>
      <c r="AD60" s="7"/>
      <c r="AE60" s="7"/>
      <c r="AF60" s="7"/>
      <c r="AG60" s="7" t="n">
        <v>0.721</v>
      </c>
      <c r="AH60" s="7"/>
      <c r="AI60" s="7"/>
    </row>
    <row r="61" customFormat="false" ht="12.75" hidden="false" customHeight="false" outlineLevel="0" collapsed="false">
      <c r="A61" s="17" t="n">
        <v>42858</v>
      </c>
      <c r="B61" s="7"/>
      <c r="C61" s="7"/>
      <c r="D61" s="7" t="s">
        <v>36</v>
      </c>
      <c r="E61" s="7"/>
      <c r="F61" s="7" t="n">
        <v>26.8</v>
      </c>
      <c r="G61" s="7" t="n">
        <v>8.2</v>
      </c>
      <c r="H61" s="7" t="n">
        <v>8.2</v>
      </c>
      <c r="I61" s="7" t="n">
        <v>0.07</v>
      </c>
      <c r="J61" s="7"/>
      <c r="K61" s="7" t="n">
        <v>31</v>
      </c>
      <c r="L61" s="7" t="n">
        <v>1250</v>
      </c>
      <c r="M61" s="7" t="n">
        <v>160</v>
      </c>
      <c r="N61" s="7" t="n">
        <v>266</v>
      </c>
      <c r="O61" s="7" t="n">
        <v>112</v>
      </c>
      <c r="P61" s="7"/>
      <c r="Q61" s="7"/>
      <c r="R61" s="7" t="n">
        <v>113</v>
      </c>
      <c r="S61" s="7" t="n">
        <v>16</v>
      </c>
      <c r="T61" s="7"/>
      <c r="U61" s="7" t="n">
        <v>7</v>
      </c>
      <c r="V61" s="7" t="s">
        <v>38</v>
      </c>
      <c r="W61" s="7" t="n">
        <v>0.14</v>
      </c>
      <c r="X61" s="7" t="n">
        <v>1.81</v>
      </c>
      <c r="Y61" s="7" t="n">
        <v>0.195</v>
      </c>
      <c r="Z61" s="7"/>
      <c r="AA61" s="7" t="n">
        <v>2.08</v>
      </c>
      <c r="AB61" s="7"/>
      <c r="AC61" s="7"/>
      <c r="AD61" s="7"/>
      <c r="AE61" s="7"/>
      <c r="AF61" s="7"/>
      <c r="AG61" s="7" t="n">
        <v>0.594</v>
      </c>
      <c r="AH61" s="7"/>
      <c r="AI61" s="7"/>
    </row>
    <row r="62" customFormat="false" ht="12.75" hidden="false" customHeight="false" outlineLevel="0" collapsed="false">
      <c r="A62" s="17" t="n">
        <v>42941</v>
      </c>
      <c r="B62" s="7"/>
      <c r="C62" s="7"/>
      <c r="D62" s="7" t="s">
        <v>36</v>
      </c>
      <c r="E62" s="7"/>
      <c r="F62" s="7" t="n">
        <v>30.4</v>
      </c>
      <c r="G62" s="7" t="n">
        <v>9.7</v>
      </c>
      <c r="H62" s="7" t="n">
        <v>8.1</v>
      </c>
      <c r="I62" s="7" t="n">
        <v>0.35</v>
      </c>
      <c r="J62" s="7"/>
      <c r="K62" s="7" t="n">
        <v>10</v>
      </c>
      <c r="L62" s="7" t="n">
        <v>1340</v>
      </c>
      <c r="M62" s="7" t="n">
        <v>172</v>
      </c>
      <c r="N62" s="7" t="n">
        <v>267</v>
      </c>
      <c r="O62" s="7" t="n">
        <v>105</v>
      </c>
      <c r="P62" s="7"/>
      <c r="Q62" s="7"/>
      <c r="R62" s="7" t="n">
        <v>78</v>
      </c>
      <c r="S62" s="7" t="n">
        <v>12</v>
      </c>
      <c r="T62" s="7"/>
      <c r="U62" s="7" t="n">
        <v>6</v>
      </c>
      <c r="V62" s="7" t="s">
        <v>38</v>
      </c>
      <c r="W62" s="7" t="n">
        <v>0.16</v>
      </c>
      <c r="X62" s="7" t="n">
        <v>1.53</v>
      </c>
      <c r="Y62" s="7" t="n">
        <v>0.0784</v>
      </c>
      <c r="Z62" s="7"/>
      <c r="AA62" s="7" t="n">
        <v>16.3</v>
      </c>
      <c r="AB62" s="7"/>
      <c r="AC62" s="7"/>
      <c r="AD62" s="7"/>
      <c r="AE62" s="7"/>
      <c r="AF62" s="7"/>
      <c r="AG62" s="7" t="n">
        <v>0.61</v>
      </c>
      <c r="AH62" s="7"/>
      <c r="AI62" s="7"/>
    </row>
    <row r="63" customFormat="false" ht="12.75" hidden="false" customHeight="false" outlineLevel="0" collapsed="false">
      <c r="A63" s="1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</row>
    <row r="64" customFormat="false" ht="12.75" hidden="false" customHeight="false" outlineLevel="0" collapsed="false">
      <c r="A64" s="1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</row>
    <row r="65" customFormat="false" ht="12.75" hidden="false" customHeight="false" outlineLevel="0" collapsed="false">
      <c r="A65" s="1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</row>
    <row r="66" customFormat="false" ht="12.75" hidden="false" customHeight="false" outlineLevel="0" collapsed="false">
      <c r="A66" s="1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</row>
    <row r="67" customFormat="false" ht="12.75" hidden="false" customHeight="false" outlineLevel="0" collapsed="false">
      <c r="A67" s="11"/>
      <c r="B67" s="10"/>
      <c r="C67" s="10"/>
      <c r="D67" s="10"/>
      <c r="F67" s="10"/>
      <c r="G67" s="10"/>
      <c r="H67" s="10"/>
      <c r="I67" s="10"/>
      <c r="K67" s="10"/>
      <c r="L67" s="10"/>
      <c r="M67" s="10"/>
      <c r="N67" s="10"/>
      <c r="O67" s="10"/>
      <c r="R67" s="10"/>
      <c r="S67" s="10"/>
      <c r="T67" s="10"/>
      <c r="U67" s="10"/>
      <c r="V67" s="10"/>
      <c r="X67" s="10"/>
      <c r="Y67" s="10"/>
      <c r="AC67" s="10"/>
      <c r="AD67" s="10"/>
      <c r="AE67" s="10"/>
      <c r="AF67" s="10"/>
      <c r="AG67" s="10"/>
    </row>
    <row r="68" customFormat="false" ht="12.75" hidden="false" customHeight="false" outlineLevel="0" collapsed="false">
      <c r="A68" s="1" t="s">
        <v>56</v>
      </c>
      <c r="B68" s="20" t="n">
        <f aca="false">AVERAGE(B2:B67)</f>
        <v>713.243636363636</v>
      </c>
      <c r="F68" s="20" t="n">
        <f aca="false">AVERAGE(F2:F67)</f>
        <v>25.3735185185185</v>
      </c>
      <c r="G68" s="21" t="n">
        <f aca="false">AVERAGE(G2:G67)</f>
        <v>9.40811320754717</v>
      </c>
      <c r="H68" s="21" t="n">
        <f aca="false">AVERAGE(H2:H67)</f>
        <v>7.98075471698113</v>
      </c>
      <c r="J68" s="20" t="n">
        <f aca="false">GEOMEAN(J2:J67)</f>
        <v>594.804338367336</v>
      </c>
      <c r="K68" s="20" t="n">
        <f aca="false">GEOMEAN(K2:K67)</f>
        <v>29.5964977446077</v>
      </c>
      <c r="L68" s="20" t="n">
        <f aca="false">AVERAGE(L2:L41)</f>
        <v>1326.10810810811</v>
      </c>
      <c r="M68" s="20" t="n">
        <f aca="false">AVERAGE(M2:M67)</f>
        <v>182.111111111111</v>
      </c>
      <c r="N68" s="20" t="n">
        <f aca="false">AVERAGE(N2:N67)</f>
        <v>264.745454545455</v>
      </c>
      <c r="T68" s="20" t="n">
        <f aca="false">AVERAGE(T2:T67)</f>
        <v>808.147058823529</v>
      </c>
    </row>
    <row r="69" customFormat="false" ht="12.75" hidden="false" customHeight="false" outlineLevel="0" collapsed="false">
      <c r="A69" s="1" t="s">
        <v>57</v>
      </c>
      <c r="F69" s="2" t="n">
        <v>33</v>
      </c>
      <c r="G69" s="2" t="n">
        <v>5</v>
      </c>
      <c r="H69" s="2" t="s">
        <v>58</v>
      </c>
      <c r="J69" s="2" t="n">
        <v>200</v>
      </c>
      <c r="M69" s="2" t="n">
        <v>270</v>
      </c>
      <c r="N69" s="2" t="n">
        <v>350</v>
      </c>
      <c r="T69" s="2" t="n">
        <v>880</v>
      </c>
    </row>
    <row r="70" customFormat="false" ht="12.75" hidden="false" customHeight="false" outlineLevel="0" collapsed="false">
      <c r="A70" s="11"/>
      <c r="B70" s="10"/>
      <c r="C70" s="10"/>
      <c r="D70" s="10"/>
      <c r="F70" s="10"/>
      <c r="G70" s="10"/>
      <c r="H70" s="10"/>
      <c r="I70" s="10"/>
      <c r="K70" s="10"/>
      <c r="L70" s="10"/>
      <c r="M70" s="10"/>
      <c r="N70" s="10"/>
      <c r="O70" s="10"/>
      <c r="R70" s="10"/>
      <c r="S70" s="10"/>
      <c r="T70" s="10"/>
      <c r="U70" s="10"/>
      <c r="V70" s="10"/>
      <c r="X70" s="10"/>
      <c r="Y70" s="10"/>
      <c r="AC70" s="10"/>
      <c r="AD70" s="10"/>
      <c r="AE70" s="10"/>
      <c r="AF70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7T16:20:22Z</dcterms:created>
  <dc:creator>rbrooks</dc:creator>
  <dc:description/>
  <dc:language>en-US</dc:language>
  <cp:lastModifiedBy>Samantha Stiffler</cp:lastModifiedBy>
  <dcterms:modified xsi:type="dcterms:W3CDTF">2018-01-03T21:55:30Z</dcterms:modified>
  <cp:revision>0</cp:revision>
  <dc:subject/>
  <dc:title/>
</cp:coreProperties>
</file>